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79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06">
  <si>
    <t xml:space="preserve">                                                                           Приложение 3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от " ___ " __________ 202_ г № ___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от " ___ " ____________ 202_ г № ___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от " ___ " ____________ 202_ г № ___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4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 150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87" activeCellId="0" sqref="E8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6" t="s">
        <v>0</v>
      </c>
      <c r="C1" s="6"/>
      <c r="D1" s="6"/>
      <c r="E1" s="6"/>
      <c r="G1" s="8"/>
      <c r="H1" s="9"/>
      <c r="K1" s="10"/>
    </row>
    <row r="2" customFormat="false" ht="18" hidden="false" customHeight="false" outlineLevel="0" collapsed="false">
      <c r="B2" s="6" t="s">
        <v>1</v>
      </c>
      <c r="C2" s="6"/>
      <c r="D2" s="6"/>
      <c r="E2" s="6"/>
      <c r="K2" s="11"/>
    </row>
    <row r="3" customFormat="false" ht="18" hidden="false" customHeight="false" outlineLevel="0" collapsed="false">
      <c r="B3" s="12" t="s">
        <v>2</v>
      </c>
      <c r="C3" s="12"/>
      <c r="D3" s="12"/>
      <c r="E3" s="12"/>
      <c r="K3" s="11"/>
    </row>
    <row r="4" customFormat="false" ht="18" hidden="false" customHeight="false" outlineLevel="0" collapsed="false">
      <c r="B4" s="6" t="s">
        <v>3</v>
      </c>
      <c r="C4" s="6"/>
      <c r="D4" s="6"/>
      <c r="E4" s="6"/>
      <c r="K4" s="11"/>
      <c r="O4" s="11"/>
    </row>
    <row r="5" customFormat="false" ht="18" hidden="false" customHeight="false" outlineLevel="0" collapsed="false">
      <c r="B5" s="12" t="s">
        <v>4</v>
      </c>
      <c r="C5" s="12"/>
      <c r="D5" s="12"/>
      <c r="E5" s="12"/>
      <c r="K5" s="11"/>
      <c r="O5" s="11"/>
    </row>
    <row r="6" customFormat="false" ht="18" hidden="false" customHeight="false" outlineLevel="0" collapsed="false">
      <c r="B6" s="12"/>
      <c r="C6" s="12"/>
      <c r="D6" s="12"/>
      <c r="E6" s="12"/>
      <c r="K6" s="11"/>
      <c r="O6" s="11"/>
    </row>
    <row r="7" customFormat="false" ht="18" hidden="false" customHeight="false" outlineLevel="0" collapsed="false">
      <c r="B7" s="6" t="s">
        <v>5</v>
      </c>
      <c r="C7" s="6"/>
      <c r="D7" s="6"/>
      <c r="E7" s="6"/>
      <c r="K7" s="11"/>
      <c r="O7" s="11"/>
    </row>
    <row r="8" customFormat="false" ht="18" hidden="false" customHeight="false" outlineLevel="0" collapsed="false">
      <c r="B8" s="6" t="s">
        <v>1</v>
      </c>
      <c r="C8" s="6"/>
      <c r="D8" s="6"/>
      <c r="E8" s="6"/>
      <c r="K8" s="11"/>
      <c r="O8" s="11"/>
    </row>
    <row r="9" customFormat="false" ht="18" hidden="false" customHeight="false" outlineLevel="0" collapsed="false">
      <c r="B9" s="12" t="s">
        <v>2</v>
      </c>
      <c r="C9" s="12"/>
      <c r="D9" s="12"/>
      <c r="E9" s="12"/>
      <c r="K9" s="11"/>
      <c r="O9" s="11"/>
    </row>
    <row r="10" customFormat="false" ht="18" hidden="false" customHeight="false" outlineLevel="0" collapsed="false">
      <c r="B10" s="6" t="s">
        <v>3</v>
      </c>
      <c r="C10" s="6"/>
      <c r="D10" s="6"/>
      <c r="E10" s="6"/>
      <c r="K10" s="11"/>
      <c r="O10" s="11"/>
    </row>
    <row r="11" customFormat="false" ht="18" hidden="false" customHeight="false" outlineLevel="0" collapsed="false">
      <c r="B11" s="12" t="s">
        <v>6</v>
      </c>
      <c r="C11" s="12"/>
      <c r="D11" s="12"/>
      <c r="E11" s="12"/>
      <c r="K11" s="11"/>
      <c r="O11" s="11"/>
    </row>
    <row r="12" customFormat="false" ht="18" hidden="false" customHeight="false" outlineLevel="0" collapsed="false">
      <c r="B12" s="6" t="s">
        <v>7</v>
      </c>
      <c r="C12" s="6"/>
      <c r="D12" s="6"/>
      <c r="E12" s="6"/>
      <c r="K12" s="11"/>
      <c r="O12" s="11"/>
    </row>
    <row r="13" customFormat="false" ht="18" hidden="false" customHeight="false" outlineLevel="0" collapsed="false">
      <c r="B13" s="12" t="s">
        <v>2</v>
      </c>
      <c r="C13" s="12"/>
      <c r="D13" s="12"/>
      <c r="E13" s="12"/>
      <c r="K13" s="11"/>
      <c r="O13" s="11"/>
    </row>
    <row r="14" customFormat="false" ht="18" hidden="false" customHeight="false" outlineLevel="0" collapsed="false">
      <c r="B14" s="6" t="s">
        <v>3</v>
      </c>
      <c r="C14" s="6"/>
      <c r="D14" s="6"/>
      <c r="E14" s="6"/>
      <c r="K14" s="11"/>
      <c r="O14" s="11"/>
    </row>
    <row r="15" customFormat="false" ht="18" hidden="false" customHeight="false" outlineLevel="0" collapsed="false">
      <c r="B15" s="12" t="s">
        <v>8</v>
      </c>
      <c r="C15" s="12"/>
      <c r="D15" s="12"/>
      <c r="E15" s="12"/>
      <c r="K15" s="11"/>
      <c r="O15" s="11"/>
    </row>
    <row r="16" customFormat="false" ht="18" hidden="false" customHeight="false" outlineLevel="0" collapsed="false">
      <c r="B16" s="12"/>
      <c r="C16" s="12"/>
      <c r="D16" s="12"/>
      <c r="E16" s="12"/>
      <c r="K16" s="11"/>
      <c r="O16" s="11"/>
    </row>
    <row r="17" customFormat="false" ht="18" hidden="false" customHeight="false" outlineLevel="0" collapsed="false">
      <c r="B17" s="13" t="s">
        <v>9</v>
      </c>
      <c r="C17" s="13"/>
      <c r="D17" s="13"/>
      <c r="E17" s="13"/>
      <c r="K17" s="11"/>
      <c r="O17" s="11"/>
    </row>
    <row r="18" customFormat="false" ht="18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8" hidden="false" customHeight="false" outlineLevel="0" collapsed="false">
      <c r="A19" s="14"/>
      <c r="B19" s="12" t="s">
        <v>11</v>
      </c>
      <c r="C19" s="12"/>
      <c r="D19" s="12"/>
      <c r="E19" s="12"/>
      <c r="K19" s="11"/>
      <c r="O19" s="11"/>
    </row>
    <row r="20" customFormat="false" ht="18" hidden="false" customHeight="false" outlineLevel="0" collapsed="false">
      <c r="B20" s="13"/>
      <c r="C20" s="13"/>
      <c r="D20" s="13"/>
      <c r="E20" s="15"/>
      <c r="K20" s="11"/>
      <c r="O20" s="11"/>
    </row>
    <row r="21" customFormat="false" ht="17.5" hidden="false" customHeight="false" outlineLevel="0" collapsed="false">
      <c r="K21" s="15"/>
    </row>
    <row r="22" customFormat="false" ht="72.5" hidden="false" customHeight="false" outlineLevel="0" collapsed="false">
      <c r="A22" s="16" t="s">
        <v>12</v>
      </c>
      <c r="B22" s="17" t="s">
        <v>13</v>
      </c>
      <c r="C22" s="18" t="s">
        <v>14</v>
      </c>
      <c r="D22" s="18" t="s">
        <v>15</v>
      </c>
      <c r="E22" s="19" t="s">
        <v>16</v>
      </c>
      <c r="F22" s="20" t="s">
        <v>17</v>
      </c>
      <c r="G22" s="21" t="s">
        <v>18</v>
      </c>
      <c r="H22" s="22" t="s">
        <v>19</v>
      </c>
      <c r="I22" s="23" t="s">
        <v>20</v>
      </c>
      <c r="J22" s="23" t="s">
        <v>21</v>
      </c>
      <c r="K22" s="24" t="s">
        <v>22</v>
      </c>
      <c r="L22" s="25" t="s">
        <v>23</v>
      </c>
      <c r="M22" s="25" t="s">
        <v>24</v>
      </c>
      <c r="N22" s="25" t="s">
        <v>25</v>
      </c>
      <c r="O22" s="25" t="s">
        <v>26</v>
      </c>
      <c r="P22" s="25" t="s">
        <v>27</v>
      </c>
      <c r="Q22" s="25" t="s">
        <v>28</v>
      </c>
      <c r="R22" s="26" t="s">
        <v>29</v>
      </c>
      <c r="S22" s="27"/>
      <c r="T22" s="28"/>
      <c r="U22" s="27"/>
      <c r="V22" s="27"/>
    </row>
    <row r="23" s="2" customFormat="true" ht="28.5" hidden="false" customHeight="false" outlineLevel="0" collapsed="false">
      <c r="A23" s="29"/>
      <c r="B23" s="30" t="s">
        <v>30</v>
      </c>
      <c r="C23" s="31"/>
      <c r="D23" s="32"/>
      <c r="E23" s="33" t="n">
        <v>30793.6</v>
      </c>
      <c r="F23" s="34" t="e">
        <f aca="false">F28+F33+F34+#REF!+F38+F48+F51+#REF!+F66+F67+F72+#REF!+F94+#REF!+F96+#REF!+F101+F102+#REF!+#REF!+#REF!+#REF!+#REF!+F135+F142+F151+#REF!+#REF!+F158+F164+F169+#REF!+F209+F211+#REF!+F222+F224+F228+F251+F253+F255+F259+F269+#REF!+F306+F307+F310+#REF!+#REF!+#REF!+#REF!+#REF!+#REF!+#REF!+#REF!+#REF!+#REF!+#REF!+#REF!+F332</f>
        <v>#REF!</v>
      </c>
      <c r="G23" s="35" t="n">
        <f aca="false">E23-2000</f>
        <v>28793.6</v>
      </c>
      <c r="H23" s="36"/>
      <c r="I23" s="37"/>
      <c r="J23" s="37" t="n">
        <v>25617.1</v>
      </c>
      <c r="K23" s="38"/>
      <c r="L23" s="21" t="e">
        <f aca="false">#REF!+#REF!+#REF!+#REF!+#REF!+#REF!+#REF!</f>
        <v>#REF!</v>
      </c>
      <c r="M23" s="21" t="e">
        <f aca="false">#REF!+#REF!</f>
        <v>#REF!</v>
      </c>
      <c r="N23" s="21" t="e">
        <f aca="false">#REF!</f>
        <v>#REF!</v>
      </c>
      <c r="O23" s="21" t="e">
        <f aca="false">#REF!</f>
        <v>#REF!</v>
      </c>
      <c r="P23" s="35" t="e">
        <f aca="false">L23+M23+N23+O23</f>
        <v>#REF!</v>
      </c>
      <c r="Q23" s="37" t="n">
        <v>25733.9</v>
      </c>
      <c r="R23" s="35" t="e">
        <f aca="false">Q23-P23</f>
        <v>#REF!</v>
      </c>
      <c r="S23" s="39"/>
      <c r="T23" s="39"/>
      <c r="U23" s="39"/>
    </row>
    <row r="24" customFormat="false" ht="30" hidden="false" customHeight="true" outlineLevel="0" collapsed="false">
      <c r="A24" s="18"/>
      <c r="B24" s="40" t="s">
        <v>31</v>
      </c>
      <c r="C24" s="41" t="s">
        <v>32</v>
      </c>
      <c r="D24" s="42"/>
      <c r="E24" s="43" t="n">
        <v>1121.8</v>
      </c>
      <c r="F24" s="44"/>
      <c r="G24" s="21"/>
      <c r="H24" s="45"/>
      <c r="I24" s="25"/>
      <c r="J24" s="25"/>
      <c r="K24" s="25"/>
      <c r="S24" s="39"/>
      <c r="T24" s="39"/>
    </row>
    <row r="25" customFormat="false" ht="15.75" hidden="false" customHeight="true" outlineLevel="0" collapsed="false">
      <c r="A25" s="18"/>
      <c r="B25" s="40" t="s">
        <v>33</v>
      </c>
      <c r="C25" s="41" t="s">
        <v>34</v>
      </c>
      <c r="D25" s="42"/>
      <c r="E25" s="43" t="n">
        <v>1121.8</v>
      </c>
      <c r="F25" s="44"/>
      <c r="G25" s="21"/>
      <c r="H25" s="45"/>
      <c r="I25" s="25"/>
      <c r="J25" s="25"/>
      <c r="K25" s="25"/>
      <c r="S25" s="39"/>
      <c r="T25" s="39"/>
    </row>
    <row r="26" customFormat="false" ht="15" hidden="false" customHeight="true" outlineLevel="0" collapsed="false">
      <c r="A26" s="18"/>
      <c r="B26" s="40" t="s">
        <v>35</v>
      </c>
      <c r="C26" s="41" t="s">
        <v>36</v>
      </c>
      <c r="D26" s="42"/>
      <c r="E26" s="43" t="n">
        <v>1121.8</v>
      </c>
      <c r="F26" s="44"/>
      <c r="G26" s="21"/>
      <c r="H26" s="45"/>
      <c r="I26" s="25"/>
      <c r="J26" s="25"/>
      <c r="K26" s="25"/>
      <c r="S26" s="39"/>
      <c r="T26" s="39"/>
    </row>
    <row r="27" customFormat="false" ht="15" hidden="false" customHeight="true" outlineLevel="0" collapsed="false">
      <c r="A27" s="18"/>
      <c r="B27" s="40" t="s">
        <v>37</v>
      </c>
      <c r="C27" s="41" t="s">
        <v>38</v>
      </c>
      <c r="D27" s="42"/>
      <c r="E27" s="43" t="n">
        <v>1121.8</v>
      </c>
      <c r="F27" s="44"/>
      <c r="G27" s="21"/>
      <c r="H27" s="45"/>
      <c r="I27" s="25"/>
      <c r="J27" s="25"/>
      <c r="K27" s="25"/>
      <c r="S27" s="39"/>
      <c r="T27" s="39"/>
    </row>
    <row r="28" customFormat="false" ht="45" hidden="false" customHeight="true" outlineLevel="0" collapsed="false">
      <c r="A28" s="18"/>
      <c r="B28" s="40" t="s">
        <v>39</v>
      </c>
      <c r="C28" s="41" t="s">
        <v>38</v>
      </c>
      <c r="D28" s="42" t="s">
        <v>40</v>
      </c>
      <c r="E28" s="46" t="n">
        <v>1121.8</v>
      </c>
      <c r="F28" s="44" t="n">
        <v>141.6</v>
      </c>
      <c r="G28" s="21" t="n">
        <v>0</v>
      </c>
      <c r="H28" s="45" t="n">
        <f aca="false">F28+G28</f>
        <v>141.6</v>
      </c>
      <c r="I28" s="21" t="e">
        <f aca="false">#REF!-F28-G28</f>
        <v>#REF!</v>
      </c>
      <c r="J28" s="25" t="n">
        <v>760</v>
      </c>
      <c r="K28" s="21" t="e">
        <f aca="false">J28-#REF!</f>
        <v>#REF!</v>
      </c>
      <c r="S28" s="39"/>
      <c r="T28" s="39"/>
    </row>
    <row r="29" customFormat="false" ht="29.25" hidden="false" customHeight="true" outlineLevel="0" collapsed="false">
      <c r="A29" s="18"/>
      <c r="B29" s="40" t="s">
        <v>41</v>
      </c>
      <c r="C29" s="41" t="s">
        <v>42</v>
      </c>
      <c r="D29" s="42"/>
      <c r="E29" s="43" t="n">
        <v>5010</v>
      </c>
      <c r="F29" s="44"/>
      <c r="G29" s="21"/>
      <c r="H29" s="45"/>
      <c r="I29" s="21"/>
      <c r="J29" s="25"/>
      <c r="K29" s="21"/>
      <c r="S29" s="39"/>
      <c r="T29" s="39"/>
    </row>
    <row r="30" customFormat="false" ht="29.25" hidden="false" customHeight="true" outlineLevel="0" collapsed="false">
      <c r="A30" s="18"/>
      <c r="B30" s="40" t="s">
        <v>43</v>
      </c>
      <c r="C30" s="41" t="s">
        <v>44</v>
      </c>
      <c r="D30" s="42"/>
      <c r="E30" s="43" t="n">
        <v>5006.2</v>
      </c>
      <c r="F30" s="44"/>
      <c r="G30" s="21"/>
      <c r="H30" s="45"/>
      <c r="I30" s="21"/>
      <c r="J30" s="25"/>
      <c r="K30" s="21"/>
      <c r="S30" s="39"/>
      <c r="T30" s="39"/>
    </row>
    <row r="31" customFormat="false" ht="29.25" hidden="false" customHeight="true" outlineLevel="0" collapsed="false">
      <c r="A31" s="18"/>
      <c r="B31" s="40" t="s">
        <v>45</v>
      </c>
      <c r="C31" s="41" t="s">
        <v>46</v>
      </c>
      <c r="D31" s="42"/>
      <c r="E31" s="43" t="n">
        <v>5006.2</v>
      </c>
      <c r="F31" s="44"/>
      <c r="G31" s="21"/>
      <c r="H31" s="45"/>
      <c r="I31" s="21"/>
      <c r="J31" s="25"/>
      <c r="K31" s="21"/>
      <c r="S31" s="39"/>
      <c r="T31" s="39"/>
    </row>
    <row r="32" customFormat="false" ht="16.5" hidden="false" customHeight="true" outlineLevel="0" collapsed="false">
      <c r="A32" s="18"/>
      <c r="B32" s="40" t="s">
        <v>37</v>
      </c>
      <c r="C32" s="41" t="s">
        <v>47</v>
      </c>
      <c r="D32" s="42"/>
      <c r="E32" s="43" t="n">
        <v>5006.2</v>
      </c>
      <c r="F32" s="44"/>
      <c r="G32" s="21"/>
      <c r="H32" s="45"/>
      <c r="I32" s="21"/>
      <c r="J32" s="25"/>
      <c r="K32" s="21"/>
      <c r="S32" s="39"/>
      <c r="T32" s="39"/>
    </row>
    <row r="33" customFormat="false" ht="42.75" hidden="false" customHeight="true" outlineLevel="0" collapsed="false">
      <c r="A33" s="18"/>
      <c r="B33" s="40" t="s">
        <v>39</v>
      </c>
      <c r="C33" s="41" t="s">
        <v>47</v>
      </c>
      <c r="D33" s="42" t="s">
        <v>40</v>
      </c>
      <c r="E33" s="47" t="n">
        <v>5006.2</v>
      </c>
      <c r="F33" s="44" t="n">
        <v>1456</v>
      </c>
      <c r="G33" s="21"/>
      <c r="H33" s="45" t="n">
        <f aca="false">F33+G33</f>
        <v>1456</v>
      </c>
      <c r="I33" s="21" t="e">
        <f aca="false">#REF!-F33-G33</f>
        <v>#REF!</v>
      </c>
      <c r="J33" s="25" t="n">
        <v>5724.9</v>
      </c>
      <c r="K33" s="21" t="e">
        <f aca="false">J33-#REF!</f>
        <v>#REF!</v>
      </c>
      <c r="S33" s="39"/>
      <c r="T33" s="39"/>
      <c r="U33" s="3"/>
    </row>
    <row r="34" customFormat="false" ht="14.5" hidden="true" customHeight="false" outlineLevel="0" collapsed="false">
      <c r="A34" s="18"/>
      <c r="B34" s="40"/>
      <c r="C34" s="41"/>
      <c r="D34" s="42"/>
      <c r="E34" s="48"/>
      <c r="F34" s="44"/>
      <c r="G34" s="21"/>
      <c r="H34" s="45"/>
      <c r="I34" s="21"/>
      <c r="J34" s="25"/>
      <c r="K34" s="21"/>
      <c r="S34" s="39"/>
      <c r="T34" s="39"/>
    </row>
    <row r="35" customFormat="false" ht="14.5" hidden="false" customHeight="false" outlineLevel="0" collapsed="false">
      <c r="A35" s="18"/>
      <c r="B35" s="40" t="s">
        <v>48</v>
      </c>
      <c r="C35" s="41" t="s">
        <v>49</v>
      </c>
      <c r="D35" s="42"/>
      <c r="E35" s="43" t="n">
        <f aca="false">E37</f>
        <v>3.8</v>
      </c>
      <c r="F35" s="44"/>
      <c r="G35" s="21"/>
      <c r="H35" s="45" t="n">
        <f aca="false">F35+G35</f>
        <v>0</v>
      </c>
      <c r="I35" s="21"/>
      <c r="J35" s="25"/>
      <c r="K35" s="21"/>
      <c r="S35" s="39"/>
      <c r="T35" s="39"/>
    </row>
    <row r="36" customFormat="false" ht="14.5" hidden="false" customHeight="false" outlineLevel="0" collapsed="false">
      <c r="A36" s="18"/>
      <c r="B36" s="40" t="s">
        <v>50</v>
      </c>
      <c r="C36" s="41" t="s">
        <v>51</v>
      </c>
      <c r="D36" s="42"/>
      <c r="E36" s="43" t="n">
        <f aca="false">E37</f>
        <v>3.8</v>
      </c>
      <c r="F36" s="44"/>
      <c r="G36" s="21"/>
      <c r="H36" s="45"/>
      <c r="I36" s="21"/>
      <c r="J36" s="25"/>
      <c r="K36" s="21"/>
      <c r="S36" s="39"/>
      <c r="T36" s="39"/>
    </row>
    <row r="37" customFormat="false" ht="27.75" hidden="false" customHeight="true" outlineLevel="0" collapsed="false">
      <c r="A37" s="18"/>
      <c r="B37" s="40" t="s">
        <v>52</v>
      </c>
      <c r="C37" s="41" t="s">
        <v>53</v>
      </c>
      <c r="D37" s="42"/>
      <c r="E37" s="43" t="n">
        <f aca="false">E38</f>
        <v>3.8</v>
      </c>
      <c r="F37" s="44"/>
      <c r="G37" s="21"/>
      <c r="H37" s="45"/>
      <c r="I37" s="21"/>
      <c r="J37" s="25"/>
      <c r="K37" s="21"/>
      <c r="M37" s="0" t="n">
        <v>47.3</v>
      </c>
      <c r="N37" s="0" t="n">
        <v>71.7</v>
      </c>
      <c r="O37" s="0" t="n">
        <f aca="false">M37+N37</f>
        <v>119</v>
      </c>
      <c r="S37" s="39"/>
      <c r="T37" s="39"/>
    </row>
    <row r="38" customFormat="false" ht="30.75" hidden="false" customHeight="true" outlineLevel="0" collapsed="false">
      <c r="A38" s="18"/>
      <c r="B38" s="40" t="s">
        <v>54</v>
      </c>
      <c r="C38" s="41" t="s">
        <v>53</v>
      </c>
      <c r="D38" s="42" t="s">
        <v>55</v>
      </c>
      <c r="E38" s="48" t="n">
        <v>3.8</v>
      </c>
      <c r="F38" s="44" t="n">
        <v>7.5</v>
      </c>
      <c r="G38" s="21"/>
      <c r="H38" s="45" t="n">
        <f aca="false">F38+G38</f>
        <v>7.5</v>
      </c>
      <c r="I38" s="21" t="e">
        <f aca="false">#REF!-F38-G38</f>
        <v>#REF!</v>
      </c>
      <c r="J38" s="25" t="n">
        <v>7.5</v>
      </c>
      <c r="K38" s="21" t="e">
        <f aca="false">J38-#REF!</f>
        <v>#REF!</v>
      </c>
      <c r="S38" s="39"/>
      <c r="T38" s="39"/>
    </row>
    <row r="39" customFormat="false" ht="30.75" hidden="false" customHeight="true" outlineLevel="0" collapsed="false">
      <c r="A39" s="18"/>
      <c r="B39" s="40" t="s">
        <v>56</v>
      </c>
      <c r="C39" s="41" t="s">
        <v>57</v>
      </c>
      <c r="D39" s="42"/>
      <c r="E39" s="49" t="n">
        <v>105</v>
      </c>
      <c r="F39" s="44"/>
      <c r="G39" s="21"/>
      <c r="H39" s="45"/>
      <c r="I39" s="21"/>
      <c r="J39" s="25"/>
      <c r="K39" s="21"/>
      <c r="S39" s="39"/>
      <c r="T39" s="39"/>
    </row>
    <row r="40" customFormat="false" ht="30.75" hidden="false" customHeight="true" outlineLevel="0" collapsed="false">
      <c r="A40" s="18"/>
      <c r="B40" s="40" t="s">
        <v>58</v>
      </c>
      <c r="C40" s="41" t="s">
        <v>59</v>
      </c>
      <c r="D40" s="42"/>
      <c r="E40" s="49" t="n">
        <v>105</v>
      </c>
      <c r="F40" s="44"/>
      <c r="G40" s="21"/>
      <c r="H40" s="45"/>
      <c r="I40" s="21"/>
      <c r="J40" s="25"/>
      <c r="K40" s="21"/>
      <c r="S40" s="39"/>
      <c r="T40" s="39"/>
    </row>
    <row r="41" customFormat="false" ht="15.75" hidden="false" customHeight="true" outlineLevel="0" collapsed="false">
      <c r="A41" s="18"/>
      <c r="B41" s="40" t="s">
        <v>60</v>
      </c>
      <c r="C41" s="41" t="s">
        <v>61</v>
      </c>
      <c r="D41" s="42"/>
      <c r="E41" s="49" t="n">
        <v>105</v>
      </c>
      <c r="F41" s="44"/>
      <c r="G41" s="21"/>
      <c r="H41" s="45"/>
      <c r="I41" s="21"/>
      <c r="J41" s="25"/>
      <c r="K41" s="21"/>
      <c r="S41" s="39"/>
      <c r="T41" s="39"/>
    </row>
    <row r="42" customFormat="false" ht="30.75" hidden="false" customHeight="true" outlineLevel="0" collapsed="false">
      <c r="A42" s="18"/>
      <c r="B42" s="40" t="s">
        <v>62</v>
      </c>
      <c r="C42" s="41" t="s">
        <v>63</v>
      </c>
      <c r="D42" s="42"/>
      <c r="E42" s="49" t="n">
        <v>105</v>
      </c>
      <c r="F42" s="44"/>
      <c r="G42" s="21"/>
      <c r="H42" s="45"/>
      <c r="I42" s="21"/>
      <c r="J42" s="25"/>
      <c r="K42" s="21"/>
      <c r="S42" s="39"/>
      <c r="T42" s="39"/>
    </row>
    <row r="43" customFormat="false" ht="15" hidden="false" customHeight="true" outlineLevel="0" collapsed="false">
      <c r="A43" s="18"/>
      <c r="B43" s="40" t="s">
        <v>64</v>
      </c>
      <c r="C43" s="41" t="s">
        <v>63</v>
      </c>
      <c r="D43" s="42" t="s">
        <v>65</v>
      </c>
      <c r="E43" s="50" t="n">
        <v>105</v>
      </c>
      <c r="F43" s="44"/>
      <c r="G43" s="21"/>
      <c r="H43" s="45"/>
      <c r="I43" s="21"/>
      <c r="J43" s="25"/>
      <c r="K43" s="21"/>
      <c r="S43" s="39"/>
      <c r="T43" s="39"/>
    </row>
    <row r="44" customFormat="false" ht="28.5" hidden="false" customHeight="false" outlineLevel="0" collapsed="false">
      <c r="A44" s="18"/>
      <c r="B44" s="40" t="s">
        <v>66</v>
      </c>
      <c r="C44" s="41" t="s">
        <v>67</v>
      </c>
      <c r="D44" s="42"/>
      <c r="E44" s="43" t="n">
        <v>86.8</v>
      </c>
      <c r="F44" s="44"/>
      <c r="G44" s="21"/>
      <c r="H44" s="45"/>
      <c r="I44" s="21"/>
      <c r="J44" s="25"/>
      <c r="K44" s="21"/>
      <c r="S44" s="39"/>
      <c r="T44" s="39"/>
    </row>
    <row r="45" customFormat="false" ht="28.5" hidden="false" customHeight="false" outlineLevel="0" collapsed="false">
      <c r="A45" s="18"/>
      <c r="B45" s="40" t="s">
        <v>68</v>
      </c>
      <c r="C45" s="41" t="s">
        <v>69</v>
      </c>
      <c r="D45" s="42"/>
      <c r="E45" s="43" t="n">
        <v>25.1</v>
      </c>
      <c r="F45" s="44"/>
      <c r="G45" s="21"/>
      <c r="H45" s="45"/>
      <c r="I45" s="21"/>
      <c r="J45" s="25"/>
      <c r="K45" s="21"/>
      <c r="S45" s="39"/>
      <c r="T45" s="39"/>
    </row>
    <row r="46" customFormat="false" ht="14.5" hidden="false" customHeight="false" outlineLevel="0" collapsed="false">
      <c r="A46" s="18"/>
      <c r="B46" s="40" t="s">
        <v>60</v>
      </c>
      <c r="C46" s="41" t="s">
        <v>70</v>
      </c>
      <c r="D46" s="42"/>
      <c r="E46" s="43" t="n">
        <v>25.1</v>
      </c>
      <c r="F46" s="44"/>
      <c r="G46" s="21"/>
      <c r="H46" s="45"/>
      <c r="I46" s="21"/>
      <c r="J46" s="25"/>
      <c r="K46" s="21"/>
      <c r="S46" s="39"/>
      <c r="T46" s="39"/>
    </row>
    <row r="47" customFormat="false" ht="15.75" hidden="false" customHeight="true" outlineLevel="0" collapsed="false">
      <c r="A47" s="18"/>
      <c r="B47" s="40" t="s">
        <v>71</v>
      </c>
      <c r="C47" s="41" t="s">
        <v>72</v>
      </c>
      <c r="D47" s="42"/>
      <c r="E47" s="43" t="n">
        <v>25.1</v>
      </c>
      <c r="F47" s="44"/>
      <c r="G47" s="21"/>
      <c r="H47" s="45"/>
      <c r="I47" s="21"/>
      <c r="J47" s="25"/>
      <c r="K47" s="21"/>
      <c r="S47" s="39"/>
      <c r="T47" s="39"/>
    </row>
    <row r="48" customFormat="false" ht="14.5" hidden="false" customHeight="false" outlineLevel="0" collapsed="false">
      <c r="A48" s="18"/>
      <c r="B48" s="40" t="s">
        <v>64</v>
      </c>
      <c r="C48" s="41" t="s">
        <v>72</v>
      </c>
      <c r="D48" s="42" t="s">
        <v>65</v>
      </c>
      <c r="E48" s="50" t="n">
        <v>25.1</v>
      </c>
      <c r="F48" s="44" t="n">
        <v>20.9</v>
      </c>
      <c r="G48" s="21"/>
      <c r="H48" s="45" t="n">
        <f aca="false">F48+G48</f>
        <v>20.9</v>
      </c>
      <c r="I48" s="21" t="e">
        <f aca="false">#REF!-F48-G48</f>
        <v>#REF!</v>
      </c>
      <c r="J48" s="25" t="n">
        <v>62.9</v>
      </c>
      <c r="K48" s="21" t="e">
        <f aca="false">J48-#REF!</f>
        <v>#REF!</v>
      </c>
      <c r="S48" s="39"/>
      <c r="T48" s="39"/>
    </row>
    <row r="49" customFormat="false" ht="14.5" hidden="false" customHeight="true" outlineLevel="0" collapsed="false">
      <c r="A49" s="18"/>
      <c r="B49" s="40" t="s">
        <v>73</v>
      </c>
      <c r="C49" s="41" t="s">
        <v>74</v>
      </c>
      <c r="D49" s="42"/>
      <c r="E49" s="43" t="n">
        <v>61.7</v>
      </c>
      <c r="F49" s="44"/>
      <c r="G49" s="21"/>
      <c r="H49" s="45"/>
      <c r="I49" s="21"/>
      <c r="J49" s="25"/>
      <c r="K49" s="21"/>
      <c r="S49" s="39"/>
      <c r="T49" s="39"/>
    </row>
    <row r="50" customFormat="false" ht="14.5" hidden="false" customHeight="false" outlineLevel="0" collapsed="false">
      <c r="A50" s="18"/>
      <c r="B50" s="40" t="s">
        <v>60</v>
      </c>
      <c r="C50" s="41" t="s">
        <v>75</v>
      </c>
      <c r="D50" s="42"/>
      <c r="E50" s="43" t="n">
        <v>61.7</v>
      </c>
      <c r="F50" s="44"/>
      <c r="G50" s="21"/>
      <c r="H50" s="45" t="n">
        <f aca="false">F50+G50</f>
        <v>0</v>
      </c>
      <c r="I50" s="21"/>
      <c r="J50" s="25" t="s">
        <v>76</v>
      </c>
      <c r="K50" s="21"/>
      <c r="S50" s="39"/>
      <c r="T50" s="39"/>
    </row>
    <row r="51" customFormat="false" ht="13.5" hidden="false" customHeight="true" outlineLevel="0" collapsed="false">
      <c r="A51" s="18"/>
      <c r="B51" s="40" t="s">
        <v>71</v>
      </c>
      <c r="C51" s="41" t="s">
        <v>77</v>
      </c>
      <c r="D51" s="42"/>
      <c r="E51" s="51" t="n">
        <v>61.7</v>
      </c>
      <c r="F51" s="44" t="n">
        <v>14.9</v>
      </c>
      <c r="G51" s="21"/>
      <c r="H51" s="45" t="n">
        <f aca="false">F51+G51</f>
        <v>14.9</v>
      </c>
      <c r="I51" s="21" t="e">
        <f aca="false">#REF!-F51-G51</f>
        <v>#REF!</v>
      </c>
      <c r="J51" s="25" t="n">
        <v>44.8</v>
      </c>
      <c r="K51" s="21" t="e">
        <f aca="false">J51-#REF!</f>
        <v>#REF!</v>
      </c>
      <c r="S51" s="39"/>
      <c r="T51" s="39"/>
    </row>
    <row r="52" customFormat="false" ht="13.5" hidden="false" customHeight="true" outlineLevel="0" collapsed="false">
      <c r="A52" s="18"/>
      <c r="B52" s="40" t="s">
        <v>64</v>
      </c>
      <c r="C52" s="41" t="s">
        <v>77</v>
      </c>
      <c r="D52" s="42" t="s">
        <v>65</v>
      </c>
      <c r="E52" s="47" t="n">
        <v>61.7</v>
      </c>
      <c r="F52" s="44"/>
      <c r="G52" s="21"/>
      <c r="H52" s="45"/>
      <c r="I52" s="21"/>
      <c r="J52" s="25"/>
      <c r="K52" s="21"/>
      <c r="S52" s="39"/>
      <c r="T52" s="39"/>
    </row>
    <row r="53" customFormat="false" ht="28" hidden="false" customHeight="true" outlineLevel="0" collapsed="false">
      <c r="A53" s="18"/>
      <c r="B53" s="40" t="s">
        <v>78</v>
      </c>
      <c r="C53" s="41" t="s">
        <v>79</v>
      </c>
      <c r="D53" s="42"/>
      <c r="E53" s="52" t="n">
        <v>344.1</v>
      </c>
      <c r="F53" s="44"/>
      <c r="G53" s="21"/>
      <c r="H53" s="45"/>
      <c r="I53" s="21"/>
      <c r="J53" s="25"/>
      <c r="K53" s="21"/>
      <c r="S53" s="39"/>
      <c r="T53" s="39"/>
    </row>
    <row r="54" customFormat="false" ht="13.5" hidden="false" customHeight="true" outlineLevel="0" collapsed="false">
      <c r="A54" s="18"/>
      <c r="B54" s="40" t="s">
        <v>80</v>
      </c>
      <c r="C54" s="41" t="s">
        <v>81</v>
      </c>
      <c r="D54" s="42"/>
      <c r="E54" s="52" t="n">
        <v>344.1</v>
      </c>
      <c r="F54" s="44"/>
      <c r="G54" s="21"/>
      <c r="H54" s="45"/>
      <c r="I54" s="21"/>
      <c r="J54" s="25"/>
      <c r="K54" s="21"/>
      <c r="S54" s="39"/>
      <c r="T54" s="39"/>
    </row>
    <row r="55" customFormat="false" ht="43" hidden="false" customHeight="true" outlineLevel="0" collapsed="false">
      <c r="A55" s="18"/>
      <c r="B55" s="40" t="s">
        <v>82</v>
      </c>
      <c r="C55" s="41" t="s">
        <v>83</v>
      </c>
      <c r="D55" s="42"/>
      <c r="E55" s="52" t="n">
        <v>344.1</v>
      </c>
      <c r="F55" s="44"/>
      <c r="G55" s="21"/>
      <c r="H55" s="45"/>
      <c r="I55" s="21"/>
      <c r="J55" s="25"/>
      <c r="K55" s="21"/>
      <c r="S55" s="39"/>
      <c r="T55" s="39"/>
    </row>
    <row r="56" customFormat="false" ht="14.5" hidden="false" customHeight="false" outlineLevel="0" collapsed="false">
      <c r="A56" s="18"/>
      <c r="B56" s="40" t="s">
        <v>84</v>
      </c>
      <c r="C56" s="41" t="s">
        <v>83</v>
      </c>
      <c r="D56" s="42" t="s">
        <v>85</v>
      </c>
      <c r="E56" s="47" t="n">
        <v>344.1</v>
      </c>
      <c r="F56" s="44"/>
      <c r="G56" s="21"/>
      <c r="H56" s="45"/>
      <c r="I56" s="21"/>
      <c r="J56" s="25"/>
      <c r="K56" s="21"/>
      <c r="S56" s="39"/>
      <c r="T56" s="39"/>
    </row>
    <row r="57" customFormat="false" ht="14.5" hidden="true" customHeight="false" outlineLevel="0" collapsed="false">
      <c r="A57" s="18"/>
      <c r="B57" s="40"/>
      <c r="C57" s="41"/>
      <c r="D57" s="42"/>
      <c r="E57" s="33"/>
      <c r="F57" s="44"/>
      <c r="G57" s="21"/>
      <c r="H57" s="45"/>
      <c r="I57" s="21"/>
      <c r="J57" s="25"/>
      <c r="K57" s="21"/>
      <c r="S57" s="39"/>
      <c r="T57" s="39"/>
    </row>
    <row r="58" customFormat="false" ht="14.5" hidden="true" customHeight="false" outlineLevel="0" collapsed="false">
      <c r="A58" s="18"/>
      <c r="B58" s="40"/>
      <c r="C58" s="41"/>
      <c r="D58" s="42"/>
      <c r="E58" s="33"/>
      <c r="F58" s="44"/>
      <c r="G58" s="21"/>
      <c r="H58" s="45"/>
      <c r="I58" s="21"/>
      <c r="J58" s="25"/>
      <c r="K58" s="21"/>
      <c r="S58" s="39"/>
      <c r="T58" s="39"/>
    </row>
    <row r="59" customFormat="false" ht="14.5" hidden="true" customHeight="false" outlineLevel="0" collapsed="false">
      <c r="A59" s="18"/>
      <c r="B59" s="40"/>
      <c r="C59" s="41"/>
      <c r="D59" s="42"/>
      <c r="E59" s="33"/>
      <c r="F59" s="44"/>
      <c r="G59" s="21"/>
      <c r="H59" s="45"/>
      <c r="I59" s="21"/>
      <c r="J59" s="25"/>
      <c r="K59" s="21"/>
      <c r="S59" s="39"/>
      <c r="T59" s="39"/>
    </row>
    <row r="60" customFormat="false" ht="14.5" hidden="true" customHeight="false" outlineLevel="0" collapsed="false">
      <c r="A60" s="18"/>
      <c r="B60" s="40"/>
      <c r="C60" s="41"/>
      <c r="D60" s="42"/>
      <c r="E60" s="47"/>
      <c r="F60" s="44"/>
      <c r="G60" s="21"/>
      <c r="H60" s="45"/>
      <c r="I60" s="21"/>
      <c r="J60" s="25"/>
      <c r="K60" s="21"/>
      <c r="S60" s="39"/>
      <c r="T60" s="39"/>
    </row>
    <row r="61" customFormat="false" ht="30.75" hidden="false" customHeight="true" outlineLevel="0" collapsed="false">
      <c r="A61" s="18"/>
      <c r="B61" s="40" t="s">
        <v>86</v>
      </c>
      <c r="C61" s="41" t="s">
        <v>87</v>
      </c>
      <c r="D61" s="42"/>
      <c r="E61" s="43" t="n">
        <v>1224.6</v>
      </c>
      <c r="F61" s="44"/>
      <c r="G61" s="21"/>
      <c r="H61" s="45"/>
      <c r="I61" s="21"/>
      <c r="J61" s="25"/>
      <c r="K61" s="21"/>
      <c r="S61" s="39"/>
      <c r="T61" s="39"/>
    </row>
    <row r="62" customFormat="false" ht="31.5" hidden="false" customHeight="true" outlineLevel="0" collapsed="false">
      <c r="A62" s="18"/>
      <c r="B62" s="53" t="s">
        <v>88</v>
      </c>
      <c r="C62" s="41" t="s">
        <v>89</v>
      </c>
      <c r="D62" s="42"/>
      <c r="E62" s="43" t="n">
        <f aca="false">E64</f>
        <v>36</v>
      </c>
      <c r="F62" s="44"/>
      <c r="G62" s="21"/>
      <c r="H62" s="45"/>
      <c r="I62" s="21"/>
      <c r="J62" s="25"/>
      <c r="K62" s="21"/>
      <c r="L62" s="3" t="e">
        <f aca="false">#REF!+#REF!+#REF!+#REF!+#REF!+#REF!+#REF!+#REF!+#REF!+#REF!+#REF!</f>
        <v>#REF!</v>
      </c>
      <c r="S62" s="39"/>
      <c r="T62" s="39"/>
    </row>
    <row r="63" customFormat="false" ht="15" hidden="false" customHeight="true" outlineLevel="0" collapsed="false">
      <c r="A63" s="18"/>
      <c r="B63" s="53" t="s">
        <v>90</v>
      </c>
      <c r="C63" s="41" t="s">
        <v>91</v>
      </c>
      <c r="D63" s="42"/>
      <c r="E63" s="43" t="n">
        <f aca="false">E64</f>
        <v>36</v>
      </c>
      <c r="F63" s="44"/>
      <c r="G63" s="21"/>
      <c r="H63" s="45"/>
      <c r="I63" s="21"/>
      <c r="J63" s="25"/>
      <c r="K63" s="21"/>
      <c r="L63" s="3"/>
      <c r="S63" s="39"/>
      <c r="T63" s="39"/>
    </row>
    <row r="64" customFormat="false" ht="30" hidden="false" customHeight="true" outlineLevel="0" collapsed="false">
      <c r="A64" s="18"/>
      <c r="B64" s="54" t="s">
        <v>92</v>
      </c>
      <c r="C64" s="41" t="s">
        <v>93</v>
      </c>
      <c r="D64" s="42"/>
      <c r="E64" s="43" t="n">
        <f aca="false">E65</f>
        <v>36</v>
      </c>
      <c r="F64" s="44"/>
      <c r="G64" s="21"/>
      <c r="H64" s="45"/>
      <c r="I64" s="21"/>
      <c r="J64" s="25"/>
      <c r="K64" s="21"/>
      <c r="L64" s="3"/>
      <c r="S64" s="39"/>
      <c r="T64" s="39"/>
    </row>
    <row r="65" customFormat="false" ht="14.5" hidden="false" customHeight="false" outlineLevel="0" collapsed="false">
      <c r="A65" s="18"/>
      <c r="B65" s="40" t="s">
        <v>94</v>
      </c>
      <c r="C65" s="41" t="s">
        <v>93</v>
      </c>
      <c r="D65" s="42" t="s">
        <v>95</v>
      </c>
      <c r="E65" s="47" t="n">
        <v>36</v>
      </c>
      <c r="F65" s="44"/>
      <c r="G65" s="21"/>
      <c r="H65" s="45"/>
      <c r="I65" s="21"/>
      <c r="J65" s="25"/>
      <c r="K65" s="21"/>
      <c r="L65" s="3"/>
      <c r="S65" s="39"/>
      <c r="T65" s="39"/>
    </row>
    <row r="66" customFormat="false" ht="28.5" hidden="true" customHeight="false" outlineLevel="0" collapsed="false">
      <c r="A66" s="18"/>
      <c r="B66" s="55" t="s">
        <v>96</v>
      </c>
      <c r="C66" s="56"/>
      <c r="D66" s="57"/>
      <c r="E66" s="58" t="n">
        <v>16.8</v>
      </c>
      <c r="F66" s="44"/>
      <c r="G66" s="21"/>
      <c r="H66" s="45"/>
      <c r="I66" s="21"/>
      <c r="J66" s="25"/>
      <c r="K66" s="21"/>
      <c r="S66" s="39"/>
      <c r="T66" s="39"/>
    </row>
    <row r="67" customFormat="false" ht="14.5" hidden="true" customHeight="false" outlineLevel="0" collapsed="false">
      <c r="A67" s="18"/>
      <c r="B67" s="53"/>
      <c r="C67" s="41"/>
      <c r="D67" s="59"/>
      <c r="E67" s="60"/>
      <c r="F67" s="44"/>
      <c r="G67" s="21"/>
      <c r="H67" s="45"/>
      <c r="I67" s="21"/>
      <c r="J67" s="61"/>
      <c r="K67" s="21"/>
      <c r="S67" s="39"/>
      <c r="T67" s="39"/>
    </row>
    <row r="68" customFormat="false" ht="29.25" hidden="false" customHeight="true" outlineLevel="0" collapsed="false">
      <c r="A68" s="18"/>
      <c r="B68" s="53" t="s">
        <v>97</v>
      </c>
      <c r="C68" s="41" t="s">
        <v>98</v>
      </c>
      <c r="D68" s="59"/>
      <c r="E68" s="52" t="n">
        <v>10</v>
      </c>
      <c r="F68" s="44"/>
      <c r="G68" s="21"/>
      <c r="H68" s="45"/>
      <c r="I68" s="21"/>
      <c r="J68" s="61"/>
      <c r="K68" s="21"/>
      <c r="S68" s="39"/>
      <c r="T68" s="39"/>
    </row>
    <row r="69" customFormat="false" ht="15" hidden="false" customHeight="true" outlineLevel="0" collapsed="false">
      <c r="A69" s="18"/>
      <c r="B69" s="53" t="s">
        <v>99</v>
      </c>
      <c r="C69" s="41" t="s">
        <v>100</v>
      </c>
      <c r="D69" s="59"/>
      <c r="E69" s="52" t="n">
        <v>10</v>
      </c>
      <c r="F69" s="44"/>
      <c r="G69" s="21"/>
      <c r="H69" s="45"/>
      <c r="I69" s="21"/>
      <c r="J69" s="61"/>
      <c r="K69" s="21"/>
      <c r="S69" s="39"/>
      <c r="T69" s="39"/>
    </row>
    <row r="70" customFormat="false" ht="32.25" hidden="false" customHeight="true" outlineLevel="0" collapsed="false">
      <c r="A70" s="18"/>
      <c r="B70" s="53" t="s">
        <v>101</v>
      </c>
      <c r="C70" s="41" t="s">
        <v>102</v>
      </c>
      <c r="D70" s="59"/>
      <c r="E70" s="52" t="n">
        <v>10</v>
      </c>
      <c r="F70" s="44"/>
      <c r="G70" s="21"/>
      <c r="H70" s="45"/>
      <c r="I70" s="21"/>
      <c r="J70" s="61"/>
      <c r="K70" s="21"/>
      <c r="S70" s="39"/>
      <c r="T70" s="39"/>
    </row>
    <row r="71" customFormat="false" ht="32.25" hidden="false" customHeight="true" outlineLevel="0" collapsed="false">
      <c r="A71" s="18"/>
      <c r="B71" s="40" t="s">
        <v>54</v>
      </c>
      <c r="C71" s="41" t="s">
        <v>102</v>
      </c>
      <c r="D71" s="59" t="s">
        <v>55</v>
      </c>
      <c r="E71" s="47" t="n">
        <v>10</v>
      </c>
      <c r="F71" s="44"/>
      <c r="G71" s="21"/>
      <c r="H71" s="45"/>
      <c r="I71" s="21"/>
      <c r="J71" s="61"/>
      <c r="K71" s="21"/>
      <c r="S71" s="39"/>
      <c r="T71" s="39"/>
    </row>
    <row r="72" customFormat="false" ht="14.5" hidden="false" customHeight="false" outlineLevel="0" collapsed="false">
      <c r="A72" s="18"/>
      <c r="B72" s="40" t="s">
        <v>103</v>
      </c>
      <c r="C72" s="41" t="s">
        <v>104</v>
      </c>
      <c r="D72" s="42"/>
      <c r="E72" s="43" t="n">
        <v>884.9</v>
      </c>
      <c r="F72" s="44" t="n">
        <v>0</v>
      </c>
      <c r="G72" s="21"/>
      <c r="H72" s="45" t="n">
        <f aca="false">F72+G72</f>
        <v>0</v>
      </c>
      <c r="I72" s="21" t="e">
        <f aca="false">#REF!-F72-G72</f>
        <v>#REF!</v>
      </c>
      <c r="J72" s="25" t="n">
        <v>10</v>
      </c>
      <c r="K72" s="21" t="e">
        <f aca="false">J72-#REF!</f>
        <v>#REF!</v>
      </c>
      <c r="S72" s="39"/>
      <c r="T72" s="39"/>
    </row>
    <row r="73" customFormat="false" ht="14.5" hidden="true" customHeight="false" outlineLevel="0" collapsed="false">
      <c r="A73" s="18"/>
      <c r="B73" s="40"/>
      <c r="C73" s="41"/>
      <c r="D73" s="42"/>
      <c r="E73" s="62" t="n">
        <f aca="false">E74</f>
        <v>0</v>
      </c>
      <c r="F73" s="44"/>
      <c r="G73" s="21"/>
      <c r="H73" s="45"/>
      <c r="I73" s="21"/>
      <c r="J73" s="25"/>
      <c r="K73" s="21"/>
      <c r="S73" s="39"/>
      <c r="T73" s="39"/>
    </row>
    <row r="74" customFormat="false" ht="14.5" hidden="true" customHeight="false" outlineLevel="0" collapsed="false">
      <c r="A74" s="18"/>
      <c r="B74" s="40"/>
      <c r="C74" s="41"/>
      <c r="D74" s="42"/>
      <c r="E74" s="47"/>
      <c r="F74" s="44"/>
      <c r="G74" s="21"/>
      <c r="H74" s="45"/>
      <c r="I74" s="21"/>
      <c r="J74" s="25"/>
      <c r="K74" s="21"/>
      <c r="S74" s="39"/>
      <c r="T74" s="39"/>
    </row>
    <row r="75" customFormat="false" ht="14.5" hidden="false" customHeight="false" outlineLevel="0" collapsed="false">
      <c r="A75" s="18"/>
      <c r="B75" s="40" t="s">
        <v>105</v>
      </c>
      <c r="C75" s="41" t="s">
        <v>106</v>
      </c>
      <c r="D75" s="42"/>
      <c r="E75" s="63" t="n">
        <v>884.9</v>
      </c>
      <c r="F75" s="44"/>
      <c r="G75" s="21"/>
      <c r="H75" s="45"/>
      <c r="I75" s="21"/>
      <c r="J75" s="25"/>
      <c r="K75" s="21"/>
      <c r="S75" s="39"/>
      <c r="T75" s="39"/>
    </row>
    <row r="76" customFormat="false" ht="30" hidden="false" customHeight="true" outlineLevel="0" collapsed="false">
      <c r="A76" s="18"/>
      <c r="B76" s="64" t="s">
        <v>107</v>
      </c>
      <c r="C76" s="41" t="s">
        <v>108</v>
      </c>
      <c r="D76" s="42"/>
      <c r="E76" s="43" t="n">
        <v>884.9</v>
      </c>
      <c r="F76" s="44"/>
      <c r="G76" s="21"/>
      <c r="H76" s="45"/>
      <c r="I76" s="21"/>
      <c r="J76" s="25"/>
      <c r="K76" s="21"/>
      <c r="S76" s="39"/>
      <c r="T76" s="39"/>
    </row>
    <row r="77" customFormat="false" ht="30" hidden="false" customHeight="true" outlineLevel="0" collapsed="false">
      <c r="A77" s="18"/>
      <c r="B77" s="53" t="s">
        <v>54</v>
      </c>
      <c r="C77" s="41" t="s">
        <v>108</v>
      </c>
      <c r="D77" s="42" t="s">
        <v>55</v>
      </c>
      <c r="E77" s="47" t="n">
        <v>846.7</v>
      </c>
      <c r="F77" s="44"/>
      <c r="G77" s="21"/>
      <c r="H77" s="45"/>
      <c r="I77" s="21"/>
      <c r="J77" s="25"/>
      <c r="K77" s="21"/>
      <c r="S77" s="39"/>
      <c r="T77" s="39"/>
    </row>
    <row r="78" customFormat="false" ht="14.5" hidden="false" customHeight="false" outlineLevel="0" collapsed="false">
      <c r="A78" s="18"/>
      <c r="B78" s="65" t="s">
        <v>109</v>
      </c>
      <c r="C78" s="41" t="s">
        <v>108</v>
      </c>
      <c r="D78" s="42" t="s">
        <v>85</v>
      </c>
      <c r="E78" s="47" t="n">
        <v>38.2</v>
      </c>
      <c r="F78" s="44"/>
      <c r="G78" s="21"/>
      <c r="H78" s="45"/>
      <c r="I78" s="21"/>
      <c r="J78" s="25"/>
      <c r="K78" s="21"/>
      <c r="L78" s="3" t="e">
        <f aca="false">#REF!+#REF!+#REF!+#REF!+#REF!+#REF!+#REF!</f>
        <v>#REF!</v>
      </c>
      <c r="S78" s="39"/>
      <c r="T78" s="39"/>
    </row>
    <row r="79" customFormat="false" ht="14.5" hidden="true" customHeight="false" outlineLevel="0" collapsed="false">
      <c r="A79" s="18"/>
      <c r="B79" s="53"/>
      <c r="C79" s="41"/>
      <c r="D79" s="42"/>
      <c r="E79" s="60"/>
      <c r="F79" s="44"/>
      <c r="G79" s="21"/>
      <c r="H79" s="45"/>
      <c r="I79" s="21"/>
      <c r="J79" s="25"/>
      <c r="K79" s="21"/>
      <c r="S79" s="39"/>
      <c r="T79" s="39"/>
    </row>
    <row r="80" customFormat="false" ht="15" hidden="false" customHeight="true" outlineLevel="0" collapsed="false">
      <c r="A80" s="18"/>
      <c r="B80" s="66" t="s">
        <v>110</v>
      </c>
      <c r="C80" s="67" t="s">
        <v>111</v>
      </c>
      <c r="D80" s="59"/>
      <c r="E80" s="63" t="n">
        <v>289.6</v>
      </c>
      <c r="F80" s="44"/>
      <c r="G80" s="21"/>
      <c r="H80" s="45"/>
      <c r="I80" s="21"/>
      <c r="J80" s="25"/>
      <c r="K80" s="21"/>
      <c r="S80" s="39"/>
      <c r="T80" s="39"/>
    </row>
    <row r="81" customFormat="false" ht="14.5" hidden="false" customHeight="false" outlineLevel="0" collapsed="false">
      <c r="A81" s="18"/>
      <c r="B81" s="40" t="s">
        <v>112</v>
      </c>
      <c r="C81" s="67" t="s">
        <v>113</v>
      </c>
      <c r="D81" s="59"/>
      <c r="E81" s="63" t="n">
        <v>289.6</v>
      </c>
      <c r="F81" s="44"/>
      <c r="G81" s="21"/>
      <c r="H81" s="45"/>
      <c r="I81" s="21"/>
      <c r="J81" s="25"/>
      <c r="K81" s="21"/>
      <c r="S81" s="39"/>
      <c r="T81" s="39"/>
    </row>
    <row r="82" customFormat="false" ht="28.5" hidden="false" customHeight="true" outlineLevel="0" collapsed="false">
      <c r="A82" s="18"/>
      <c r="B82" s="40" t="s">
        <v>107</v>
      </c>
      <c r="C82" s="67" t="s">
        <v>114</v>
      </c>
      <c r="D82" s="59"/>
      <c r="E82" s="63" t="n">
        <v>289.6</v>
      </c>
      <c r="F82" s="44"/>
      <c r="G82" s="21"/>
      <c r="H82" s="45"/>
      <c r="I82" s="21"/>
      <c r="J82" s="25"/>
      <c r="K82" s="21"/>
      <c r="S82" s="39"/>
      <c r="T82" s="39"/>
    </row>
    <row r="83" customFormat="false" ht="29.25" hidden="false" customHeight="true" outlineLevel="0" collapsed="false">
      <c r="A83" s="18"/>
      <c r="B83" s="53" t="s">
        <v>54</v>
      </c>
      <c r="C83" s="67" t="s">
        <v>114</v>
      </c>
      <c r="D83" s="59" t="s">
        <v>55</v>
      </c>
      <c r="E83" s="68" t="n">
        <v>289.6</v>
      </c>
      <c r="F83" s="44"/>
      <c r="G83" s="21"/>
      <c r="H83" s="45"/>
      <c r="I83" s="21"/>
      <c r="J83" s="25"/>
      <c r="K83" s="21"/>
      <c r="S83" s="39"/>
      <c r="T83" s="39"/>
    </row>
    <row r="84" customFormat="false" ht="29.25" hidden="false" customHeight="true" outlineLevel="0" collapsed="false">
      <c r="A84" s="18"/>
      <c r="B84" s="53" t="s">
        <v>115</v>
      </c>
      <c r="C84" s="67" t="s">
        <v>116</v>
      </c>
      <c r="D84" s="59"/>
      <c r="E84" s="63" t="n">
        <v>4.1</v>
      </c>
      <c r="F84" s="44"/>
      <c r="G84" s="21"/>
      <c r="H84" s="45"/>
      <c r="I84" s="21"/>
      <c r="J84" s="25"/>
      <c r="K84" s="21"/>
      <c r="S84" s="39"/>
      <c r="T84" s="39"/>
    </row>
    <row r="85" customFormat="false" ht="15.75" hidden="false" customHeight="true" outlineLevel="0" collapsed="false">
      <c r="A85" s="18"/>
      <c r="B85" s="53" t="s">
        <v>117</v>
      </c>
      <c r="C85" s="67" t="s">
        <v>118</v>
      </c>
      <c r="D85" s="59"/>
      <c r="E85" s="63" t="n">
        <v>4.1</v>
      </c>
      <c r="F85" s="44"/>
      <c r="G85" s="21"/>
      <c r="H85" s="45"/>
      <c r="I85" s="21"/>
      <c r="J85" s="25"/>
      <c r="K85" s="21"/>
      <c r="S85" s="39"/>
      <c r="T85" s="39"/>
    </row>
    <row r="86" customFormat="false" ht="29.25" hidden="false" customHeight="true" outlineLevel="0" collapsed="false">
      <c r="A86" s="18"/>
      <c r="B86" s="53" t="s">
        <v>119</v>
      </c>
      <c r="C86" s="67" t="s">
        <v>120</v>
      </c>
      <c r="D86" s="59"/>
      <c r="E86" s="63" t="n">
        <v>4.1</v>
      </c>
      <c r="F86" s="44"/>
      <c r="G86" s="21"/>
      <c r="H86" s="45"/>
      <c r="I86" s="21"/>
      <c r="J86" s="25"/>
      <c r="K86" s="21"/>
      <c r="S86" s="39"/>
      <c r="T86" s="39"/>
    </row>
    <row r="87" customFormat="false" ht="29.25" hidden="false" customHeight="true" outlineLevel="0" collapsed="false">
      <c r="A87" s="18"/>
      <c r="B87" s="53" t="s">
        <v>54</v>
      </c>
      <c r="C87" s="67" t="s">
        <v>120</v>
      </c>
      <c r="D87" s="59" t="s">
        <v>55</v>
      </c>
      <c r="E87" s="47" t="n">
        <v>4.1</v>
      </c>
      <c r="F87" s="44"/>
      <c r="G87" s="21"/>
      <c r="H87" s="45"/>
      <c r="I87" s="21"/>
      <c r="J87" s="25"/>
      <c r="K87" s="21"/>
      <c r="S87" s="39"/>
      <c r="T87" s="39"/>
    </row>
    <row r="88" customFormat="false" ht="45" hidden="false" customHeight="true" outlineLevel="0" collapsed="false">
      <c r="A88" s="18"/>
      <c r="B88" s="53" t="s">
        <v>121</v>
      </c>
      <c r="C88" s="41" t="s">
        <v>122</v>
      </c>
      <c r="D88" s="42"/>
      <c r="E88" s="43" t="n">
        <v>336.5</v>
      </c>
      <c r="F88" s="44"/>
      <c r="G88" s="21"/>
      <c r="H88" s="45"/>
      <c r="I88" s="21"/>
      <c r="J88" s="25"/>
      <c r="K88" s="21"/>
      <c r="S88" s="39"/>
      <c r="T88" s="39"/>
    </row>
    <row r="89" customFormat="false" ht="27" hidden="false" customHeight="true" outlineLevel="0" collapsed="false">
      <c r="A89" s="69"/>
      <c r="B89" s="53" t="s">
        <v>123</v>
      </c>
      <c r="C89" s="67" t="s">
        <v>124</v>
      </c>
      <c r="D89" s="59"/>
      <c r="E89" s="63" t="n">
        <v>336.5</v>
      </c>
      <c r="F89" s="44"/>
      <c r="G89" s="21"/>
      <c r="H89" s="45"/>
      <c r="I89" s="21"/>
      <c r="J89" s="25"/>
      <c r="K89" s="21"/>
      <c r="S89" s="39"/>
      <c r="T89" s="39"/>
    </row>
    <row r="90" customFormat="false" ht="28.5" hidden="false" customHeight="true" outlineLevel="0" collapsed="false">
      <c r="A90" s="69"/>
      <c r="B90" s="70" t="s">
        <v>125</v>
      </c>
      <c r="C90" s="67" t="s">
        <v>126</v>
      </c>
      <c r="D90" s="59"/>
      <c r="E90" s="63" t="n">
        <v>336.5</v>
      </c>
      <c r="F90" s="44"/>
      <c r="G90" s="21"/>
      <c r="H90" s="45"/>
      <c r="I90" s="21"/>
      <c r="J90" s="25"/>
      <c r="K90" s="21"/>
      <c r="S90" s="39"/>
      <c r="T90" s="39"/>
    </row>
    <row r="91" customFormat="false" ht="28.5" hidden="false" customHeight="true" outlineLevel="0" collapsed="false">
      <c r="A91" s="69"/>
      <c r="B91" s="53" t="s">
        <v>54</v>
      </c>
      <c r="C91" s="67" t="s">
        <v>126</v>
      </c>
      <c r="D91" s="59" t="s">
        <v>55</v>
      </c>
      <c r="E91" s="46" t="n">
        <v>336.5</v>
      </c>
      <c r="F91" s="44"/>
      <c r="G91" s="21"/>
      <c r="H91" s="45"/>
      <c r="I91" s="21"/>
      <c r="J91" s="25"/>
      <c r="K91" s="21"/>
      <c r="S91" s="39"/>
      <c r="T91" s="39"/>
    </row>
    <row r="92" customFormat="false" ht="14.5" hidden="true" customHeight="false" outlineLevel="0" collapsed="false">
      <c r="A92" s="18"/>
      <c r="B92" s="71"/>
      <c r="C92" s="41"/>
      <c r="D92" s="42"/>
      <c r="E92" s="60"/>
      <c r="F92" s="44"/>
      <c r="G92" s="21"/>
      <c r="H92" s="45"/>
      <c r="I92" s="21"/>
      <c r="J92" s="25"/>
      <c r="K92" s="21"/>
      <c r="S92" s="39"/>
      <c r="T92" s="39"/>
    </row>
    <row r="93" customFormat="false" ht="14.5" hidden="true" customHeight="false" outlineLevel="0" collapsed="false">
      <c r="A93" s="18"/>
      <c r="B93" s="71"/>
      <c r="C93" s="41"/>
      <c r="D93" s="42"/>
      <c r="E93" s="72"/>
      <c r="F93" s="44"/>
      <c r="G93" s="21"/>
      <c r="H93" s="45"/>
      <c r="I93" s="21"/>
      <c r="J93" s="25"/>
      <c r="K93" s="21"/>
      <c r="S93" s="39"/>
      <c r="T93" s="39"/>
    </row>
    <row r="94" customFormat="false" ht="14.5" hidden="true" customHeight="false" outlineLevel="0" collapsed="false">
      <c r="A94" s="18"/>
      <c r="B94" s="73"/>
      <c r="C94" s="41"/>
      <c r="D94" s="42"/>
      <c r="E94" s="74"/>
      <c r="F94" s="44"/>
      <c r="G94" s="21"/>
      <c r="H94" s="45"/>
      <c r="I94" s="21"/>
      <c r="J94" s="25"/>
      <c r="K94" s="21"/>
      <c r="S94" s="39"/>
      <c r="T94" s="39"/>
    </row>
    <row r="95" customFormat="false" ht="14.5" hidden="true" customHeight="false" outlineLevel="0" collapsed="false">
      <c r="A95" s="18"/>
      <c r="B95" s="71"/>
      <c r="C95" s="41"/>
      <c r="D95" s="42"/>
      <c r="E95" s="75"/>
      <c r="F95" s="44"/>
      <c r="G95" s="21"/>
      <c r="H95" s="45"/>
      <c r="I95" s="21"/>
      <c r="J95" s="25"/>
      <c r="K95" s="21"/>
      <c r="S95" s="39"/>
      <c r="T95" s="39"/>
    </row>
    <row r="96" customFormat="false" ht="14.5" hidden="true" customHeight="false" outlineLevel="0" collapsed="false">
      <c r="A96" s="18"/>
      <c r="B96" s="71"/>
      <c r="C96" s="41"/>
      <c r="D96" s="42"/>
      <c r="E96" s="75"/>
      <c r="F96" s="44"/>
      <c r="G96" s="21"/>
      <c r="H96" s="45"/>
      <c r="I96" s="21"/>
      <c r="J96" s="25"/>
      <c r="K96" s="21"/>
      <c r="S96" s="39"/>
      <c r="T96" s="39"/>
    </row>
    <row r="97" customFormat="false" ht="27.75" hidden="false" customHeight="true" outlineLevel="0" collapsed="false">
      <c r="A97" s="18"/>
      <c r="B97" s="40" t="s">
        <v>41</v>
      </c>
      <c r="C97" s="41" t="s">
        <v>42</v>
      </c>
      <c r="D97" s="42"/>
      <c r="E97" s="43" t="n">
        <v>354.7</v>
      </c>
      <c r="F97" s="44"/>
      <c r="G97" s="21"/>
      <c r="H97" s="45"/>
      <c r="I97" s="21"/>
      <c r="J97" s="25"/>
      <c r="K97" s="21"/>
      <c r="S97" s="39"/>
      <c r="T97" s="39"/>
    </row>
    <row r="98" customFormat="false" ht="18.75" hidden="false" customHeight="true" outlineLevel="0" collapsed="false">
      <c r="A98" s="18"/>
      <c r="B98" s="40" t="s">
        <v>48</v>
      </c>
      <c r="C98" s="41" t="s">
        <v>49</v>
      </c>
      <c r="D98" s="42"/>
      <c r="E98" s="43" t="n">
        <v>354.7</v>
      </c>
      <c r="F98" s="44"/>
      <c r="G98" s="21"/>
      <c r="H98" s="45"/>
      <c r="I98" s="21"/>
      <c r="J98" s="25"/>
      <c r="K98" s="21"/>
      <c r="S98" s="39"/>
      <c r="T98" s="39"/>
    </row>
    <row r="99" customFormat="false" ht="29.25" hidden="false" customHeight="true" outlineLevel="0" collapsed="false">
      <c r="A99" s="18"/>
      <c r="B99" s="76" t="s">
        <v>127</v>
      </c>
      <c r="C99" s="41" t="s">
        <v>128</v>
      </c>
      <c r="D99" s="42"/>
      <c r="E99" s="43" t="n">
        <v>354.7</v>
      </c>
      <c r="F99" s="44"/>
      <c r="G99" s="21"/>
      <c r="H99" s="45"/>
      <c r="I99" s="21"/>
      <c r="J99" s="25"/>
      <c r="K99" s="21"/>
      <c r="S99" s="39"/>
      <c r="T99" s="39"/>
    </row>
    <row r="100" customFormat="false" ht="29.25" hidden="false" customHeight="true" outlineLevel="0" collapsed="false">
      <c r="A100" s="18"/>
      <c r="B100" s="76" t="s">
        <v>129</v>
      </c>
      <c r="C100" s="41" t="s">
        <v>130</v>
      </c>
      <c r="D100" s="42"/>
      <c r="E100" s="43" t="n">
        <v>354.7</v>
      </c>
      <c r="F100" s="44"/>
      <c r="G100" s="21"/>
      <c r="H100" s="45"/>
      <c r="I100" s="21"/>
      <c r="J100" s="25"/>
      <c r="K100" s="21"/>
      <c r="S100" s="39"/>
      <c r="T100" s="39"/>
    </row>
    <row r="101" customFormat="false" ht="45.75" hidden="false" customHeight="true" outlineLevel="0" collapsed="false">
      <c r="A101" s="18"/>
      <c r="B101" s="40" t="s">
        <v>39</v>
      </c>
      <c r="C101" s="41" t="s">
        <v>130</v>
      </c>
      <c r="D101" s="42" t="s">
        <v>40</v>
      </c>
      <c r="E101" s="48" t="n">
        <v>354.7</v>
      </c>
      <c r="F101" s="44" t="n">
        <v>137.9</v>
      </c>
      <c r="G101" s="21"/>
      <c r="H101" s="45" t="n">
        <f aca="false">F101+G101</f>
        <v>137.9</v>
      </c>
      <c r="I101" s="21" t="e">
        <f aca="false">#REF!-F101-G101</f>
        <v>#REF!</v>
      </c>
      <c r="J101" s="25" t="n">
        <v>623</v>
      </c>
      <c r="K101" s="21" t="e">
        <f aca="false">J101-#REF!</f>
        <v>#REF!</v>
      </c>
      <c r="S101" s="39"/>
      <c r="T101" s="39"/>
    </row>
    <row r="102" s="2" customFormat="true" ht="14.5" hidden="true" customHeight="false" outlineLevel="0" collapsed="false">
      <c r="A102" s="29"/>
      <c r="B102" s="40"/>
      <c r="C102" s="41"/>
      <c r="D102" s="42"/>
      <c r="E102" s="77"/>
      <c r="F102" s="78"/>
      <c r="G102" s="35"/>
      <c r="H102" s="45"/>
      <c r="I102" s="21"/>
      <c r="J102" s="25"/>
      <c r="K102" s="21"/>
      <c r="S102" s="39"/>
      <c r="T102" s="39"/>
    </row>
    <row r="103" customFormat="false" ht="45" hidden="false" customHeight="true" outlineLevel="0" collapsed="false">
      <c r="A103" s="18"/>
      <c r="B103" s="53" t="s">
        <v>131</v>
      </c>
      <c r="C103" s="67" t="s">
        <v>132</v>
      </c>
      <c r="D103" s="59"/>
      <c r="E103" s="63" t="n">
        <v>128.2</v>
      </c>
      <c r="F103" s="44"/>
      <c r="G103" s="21"/>
      <c r="H103" s="45"/>
      <c r="I103" s="21"/>
      <c r="J103" s="25"/>
      <c r="K103" s="21"/>
      <c r="S103" s="39"/>
      <c r="T103" s="39"/>
    </row>
    <row r="104" customFormat="false" ht="30" hidden="false" customHeight="true" outlineLevel="0" collapsed="false">
      <c r="A104" s="18"/>
      <c r="B104" s="53" t="s">
        <v>133</v>
      </c>
      <c r="C104" s="67" t="s">
        <v>134</v>
      </c>
      <c r="D104" s="59"/>
      <c r="E104" s="63" t="n">
        <v>128.2</v>
      </c>
      <c r="F104" s="44"/>
      <c r="G104" s="21"/>
      <c r="H104" s="45"/>
      <c r="I104" s="21"/>
      <c r="J104" s="25"/>
      <c r="K104" s="21"/>
      <c r="S104" s="39"/>
      <c r="T104" s="39"/>
    </row>
    <row r="105" customFormat="false" ht="14.5" hidden="false" customHeight="false" outlineLevel="0" collapsed="false">
      <c r="A105" s="18"/>
      <c r="B105" s="53" t="s">
        <v>135</v>
      </c>
      <c r="C105" s="67" t="s">
        <v>136</v>
      </c>
      <c r="D105" s="59"/>
      <c r="E105" s="63" t="n">
        <v>128.2</v>
      </c>
      <c r="F105" s="44"/>
      <c r="G105" s="21"/>
      <c r="H105" s="45"/>
      <c r="I105" s="21"/>
      <c r="J105" s="25"/>
      <c r="K105" s="21"/>
      <c r="S105" s="39"/>
      <c r="T105" s="39"/>
    </row>
    <row r="106" customFormat="false" ht="27" hidden="false" customHeight="true" outlineLevel="0" collapsed="false">
      <c r="A106" s="18"/>
      <c r="B106" s="53" t="s">
        <v>137</v>
      </c>
      <c r="C106" s="67" t="s">
        <v>138</v>
      </c>
      <c r="D106" s="59"/>
      <c r="E106" s="63" t="n">
        <v>128.2</v>
      </c>
      <c r="F106" s="44"/>
      <c r="G106" s="21"/>
      <c r="H106" s="45"/>
      <c r="I106" s="21"/>
      <c r="J106" s="25"/>
      <c r="K106" s="21"/>
      <c r="S106" s="39"/>
      <c r="T106" s="39"/>
    </row>
    <row r="107" customFormat="false" ht="27" hidden="false" customHeight="true" outlineLevel="0" collapsed="false">
      <c r="A107" s="18"/>
      <c r="B107" s="53" t="s">
        <v>54</v>
      </c>
      <c r="C107" s="67" t="s">
        <v>138</v>
      </c>
      <c r="D107" s="59" t="s">
        <v>55</v>
      </c>
      <c r="E107" s="47" t="n">
        <v>128.2</v>
      </c>
      <c r="F107" s="44"/>
      <c r="G107" s="21"/>
      <c r="H107" s="45"/>
      <c r="I107" s="21"/>
      <c r="J107" s="25"/>
      <c r="K107" s="21"/>
      <c r="S107" s="39"/>
      <c r="T107" s="39"/>
    </row>
    <row r="108" customFormat="false" ht="29.25" hidden="false" customHeight="true" outlineLevel="0" collapsed="false">
      <c r="A108" s="18"/>
      <c r="B108" s="53" t="s">
        <v>139</v>
      </c>
      <c r="C108" s="67" t="s">
        <v>140</v>
      </c>
      <c r="D108" s="59"/>
      <c r="E108" s="63" t="n">
        <v>635.7</v>
      </c>
      <c r="F108" s="44"/>
      <c r="G108" s="21"/>
      <c r="H108" s="45"/>
      <c r="I108" s="21"/>
      <c r="J108" s="25"/>
      <c r="K108" s="21"/>
      <c r="S108" s="39"/>
      <c r="T108" s="39"/>
    </row>
    <row r="109" customFormat="false" ht="13.5" hidden="false" customHeight="true" outlineLevel="0" collapsed="false">
      <c r="A109" s="18"/>
      <c r="B109" s="53" t="s">
        <v>135</v>
      </c>
      <c r="C109" s="67" t="s">
        <v>141</v>
      </c>
      <c r="D109" s="59"/>
      <c r="E109" s="63" t="n">
        <v>635.7</v>
      </c>
      <c r="F109" s="44"/>
      <c r="G109" s="21"/>
      <c r="H109" s="45"/>
      <c r="I109" s="21"/>
      <c r="J109" s="25"/>
      <c r="K109" s="21"/>
      <c r="S109" s="39"/>
      <c r="T109" s="39"/>
    </row>
    <row r="110" customFormat="false" ht="13.5" hidden="false" customHeight="true" outlineLevel="0" collapsed="false">
      <c r="A110" s="18"/>
      <c r="B110" s="53" t="s">
        <v>142</v>
      </c>
      <c r="C110" s="67" t="s">
        <v>143</v>
      </c>
      <c r="D110" s="59"/>
      <c r="E110" s="63" t="n">
        <v>57.4</v>
      </c>
      <c r="F110" s="44"/>
      <c r="G110" s="21"/>
      <c r="H110" s="45"/>
      <c r="I110" s="21"/>
      <c r="J110" s="25"/>
      <c r="K110" s="21"/>
      <c r="S110" s="39"/>
      <c r="T110" s="39"/>
    </row>
    <row r="111" customFormat="false" ht="30" hidden="false" customHeight="true" outlineLevel="0" collapsed="false">
      <c r="A111" s="18"/>
      <c r="B111" s="53" t="s">
        <v>54</v>
      </c>
      <c r="C111" s="67" t="s">
        <v>143</v>
      </c>
      <c r="D111" s="59" t="s">
        <v>55</v>
      </c>
      <c r="E111" s="47" t="n">
        <v>57.4</v>
      </c>
      <c r="F111" s="44"/>
      <c r="G111" s="21"/>
      <c r="H111" s="45"/>
      <c r="I111" s="21"/>
      <c r="J111" s="25"/>
      <c r="K111" s="21"/>
      <c r="S111" s="39"/>
      <c r="T111" s="39"/>
    </row>
    <row r="112" customFormat="false" ht="72.5" hidden="false" customHeight="true" outlineLevel="0" collapsed="false">
      <c r="A112" s="18"/>
      <c r="B112" s="53" t="s">
        <v>144</v>
      </c>
      <c r="C112" s="67" t="s">
        <v>145</v>
      </c>
      <c r="D112" s="59"/>
      <c r="E112" s="63" t="n">
        <v>578.3</v>
      </c>
      <c r="F112" s="44"/>
      <c r="G112" s="21"/>
      <c r="H112" s="45"/>
      <c r="I112" s="21"/>
      <c r="J112" s="25"/>
      <c r="K112" s="21"/>
      <c r="S112" s="39"/>
      <c r="T112" s="39"/>
    </row>
    <row r="113" customFormat="false" ht="14.25" hidden="false" customHeight="true" outlineLevel="0" collapsed="false">
      <c r="A113" s="18"/>
      <c r="B113" s="53" t="s">
        <v>64</v>
      </c>
      <c r="C113" s="67" t="s">
        <v>145</v>
      </c>
      <c r="D113" s="59" t="s">
        <v>65</v>
      </c>
      <c r="E113" s="47" t="n">
        <v>578.3</v>
      </c>
      <c r="F113" s="44"/>
      <c r="G113" s="21"/>
      <c r="H113" s="45"/>
      <c r="I113" s="21"/>
      <c r="J113" s="25"/>
      <c r="K113" s="21"/>
      <c r="S113" s="39"/>
      <c r="T113" s="39"/>
    </row>
    <row r="114" customFormat="false" ht="45" hidden="false" customHeight="true" outlineLevel="0" collapsed="false">
      <c r="A114" s="18"/>
      <c r="B114" s="53" t="s">
        <v>131</v>
      </c>
      <c r="C114" s="67" t="s">
        <v>132</v>
      </c>
      <c r="D114" s="59"/>
      <c r="E114" s="63" t="n">
        <v>23.3</v>
      </c>
      <c r="F114" s="44"/>
      <c r="G114" s="21"/>
      <c r="H114" s="45"/>
      <c r="I114" s="21"/>
      <c r="J114" s="25"/>
      <c r="K114" s="21"/>
      <c r="S114" s="39"/>
      <c r="T114" s="39"/>
    </row>
    <row r="115" customFormat="false" ht="15.75" hidden="false" customHeight="true" outlineLevel="0" collapsed="false">
      <c r="A115" s="18"/>
      <c r="B115" s="40" t="s">
        <v>146</v>
      </c>
      <c r="C115" s="67" t="s">
        <v>147</v>
      </c>
      <c r="D115" s="59"/>
      <c r="E115" s="63" t="n">
        <v>15.6</v>
      </c>
      <c r="F115" s="44"/>
      <c r="G115" s="21"/>
      <c r="H115" s="45"/>
      <c r="I115" s="21"/>
      <c r="J115" s="25"/>
      <c r="K115" s="21"/>
      <c r="S115" s="39"/>
      <c r="T115" s="39"/>
    </row>
    <row r="116" customFormat="false" ht="14.5" hidden="false" customHeight="false" outlineLevel="0" collapsed="false">
      <c r="A116" s="18"/>
      <c r="B116" s="40" t="s">
        <v>135</v>
      </c>
      <c r="C116" s="67" t="s">
        <v>148</v>
      </c>
      <c r="D116" s="59"/>
      <c r="E116" s="63" t="n">
        <v>15.6</v>
      </c>
      <c r="F116" s="44"/>
      <c r="G116" s="21"/>
      <c r="H116" s="45"/>
      <c r="I116" s="21"/>
      <c r="J116" s="25"/>
      <c r="K116" s="21"/>
      <c r="S116" s="39"/>
      <c r="T116" s="39"/>
    </row>
    <row r="117" customFormat="false" ht="30.75" hidden="false" customHeight="true" outlineLevel="0" collapsed="false">
      <c r="A117" s="18"/>
      <c r="B117" s="40" t="s">
        <v>149</v>
      </c>
      <c r="C117" s="67" t="s">
        <v>150</v>
      </c>
      <c r="D117" s="59"/>
      <c r="E117" s="63" t="n">
        <v>15.6</v>
      </c>
      <c r="F117" s="44"/>
      <c r="G117" s="21"/>
      <c r="H117" s="45"/>
      <c r="I117" s="21"/>
      <c r="J117" s="25"/>
      <c r="K117" s="21"/>
      <c r="S117" s="39"/>
      <c r="T117" s="39"/>
    </row>
    <row r="118" customFormat="false" ht="14.25" hidden="false" customHeight="true" outlineLevel="0" collapsed="false">
      <c r="A118" s="18"/>
      <c r="B118" s="40" t="s">
        <v>54</v>
      </c>
      <c r="C118" s="67" t="s">
        <v>150</v>
      </c>
      <c r="D118" s="59" t="s">
        <v>55</v>
      </c>
      <c r="E118" s="47" t="n">
        <v>15.6</v>
      </c>
      <c r="F118" s="44"/>
      <c r="G118" s="21"/>
      <c r="H118" s="45"/>
      <c r="I118" s="21"/>
      <c r="J118" s="25"/>
      <c r="K118" s="21"/>
      <c r="S118" s="39"/>
      <c r="T118" s="39"/>
    </row>
    <row r="119" s="2" customFormat="true" ht="28.5" hidden="false" customHeight="false" outlineLevel="0" collapsed="false">
      <c r="A119" s="18"/>
      <c r="B119" s="53" t="s">
        <v>151</v>
      </c>
      <c r="C119" s="41" t="s">
        <v>152</v>
      </c>
      <c r="D119" s="42"/>
      <c r="E119" s="43" t="n">
        <v>7.7</v>
      </c>
      <c r="F119" s="78"/>
      <c r="G119" s="35"/>
      <c r="H119" s="45"/>
      <c r="I119" s="21"/>
      <c r="J119" s="37"/>
      <c r="K119" s="21"/>
      <c r="L119" s="79" t="e">
        <f aca="false">#REF!+#REF!+#REF!+#REF!</f>
        <v>#REF!</v>
      </c>
      <c r="S119" s="39"/>
      <c r="T119" s="39"/>
    </row>
    <row r="120" s="81" customFormat="true" ht="14.5" hidden="true" customHeight="false" outlineLevel="0" collapsed="false">
      <c r="A120" s="18"/>
      <c r="B120" s="53" t="s">
        <v>153</v>
      </c>
      <c r="C120" s="41" t="s">
        <v>154</v>
      </c>
      <c r="D120" s="42"/>
      <c r="E120" s="43" t="n">
        <f aca="false">E121</f>
        <v>2</v>
      </c>
      <c r="F120" s="80"/>
      <c r="G120" s="21"/>
      <c r="H120" s="45"/>
      <c r="I120" s="21" t="e">
        <f aca="false">#REF!-F120-G120</f>
        <v>#REF!</v>
      </c>
      <c r="J120" s="25"/>
      <c r="K120" s="21"/>
      <c r="S120" s="39"/>
      <c r="T120" s="39"/>
    </row>
    <row r="121" customFormat="false" ht="14.5" hidden="true" customHeight="false" outlineLevel="0" collapsed="false">
      <c r="A121" s="18"/>
      <c r="B121" s="53" t="s">
        <v>155</v>
      </c>
      <c r="C121" s="41" t="s">
        <v>156</v>
      </c>
      <c r="D121" s="42"/>
      <c r="E121" s="43" t="n">
        <f aca="false">E122</f>
        <v>2</v>
      </c>
      <c r="F121" s="44"/>
      <c r="G121" s="21"/>
      <c r="H121" s="45"/>
      <c r="I121" s="21" t="e">
        <f aca="false">#REF!-F121-G121</f>
        <v>#REF!</v>
      </c>
      <c r="J121" s="25"/>
      <c r="K121" s="21"/>
      <c r="S121" s="39"/>
      <c r="T121" s="39"/>
    </row>
    <row r="122" customFormat="false" ht="28.5" hidden="true" customHeight="false" outlineLevel="0" collapsed="false">
      <c r="A122" s="18"/>
      <c r="B122" s="53" t="s">
        <v>54</v>
      </c>
      <c r="C122" s="41" t="s">
        <v>156</v>
      </c>
      <c r="D122" s="42" t="s">
        <v>55</v>
      </c>
      <c r="E122" s="47" t="n">
        <v>2</v>
      </c>
      <c r="F122" s="44"/>
      <c r="G122" s="21"/>
      <c r="H122" s="45"/>
      <c r="I122" s="21" t="e">
        <f aca="false">#REF!-F122-G122</f>
        <v>#REF!</v>
      </c>
      <c r="J122" s="25"/>
      <c r="K122" s="21"/>
      <c r="S122" s="39"/>
      <c r="T122" s="39"/>
    </row>
    <row r="123" customFormat="false" ht="14.5" hidden="true" customHeight="false" outlineLevel="0" collapsed="false">
      <c r="A123" s="18"/>
      <c r="B123" s="40"/>
      <c r="C123" s="41"/>
      <c r="D123" s="42"/>
      <c r="E123" s="33" t="n">
        <f aca="false">E124</f>
        <v>0</v>
      </c>
      <c r="F123" s="44"/>
      <c r="G123" s="21"/>
      <c r="H123" s="45"/>
      <c r="I123" s="21" t="e">
        <f aca="false">#REF!-F123-G123</f>
        <v>#REF!</v>
      </c>
      <c r="J123" s="25"/>
      <c r="K123" s="21"/>
      <c r="S123" s="39"/>
      <c r="T123" s="39"/>
    </row>
    <row r="124" customFormat="false" ht="14.5" hidden="true" customHeight="false" outlineLevel="0" collapsed="false">
      <c r="A124" s="82"/>
      <c r="B124" s="55" t="s">
        <v>157</v>
      </c>
      <c r="C124" s="41"/>
      <c r="D124" s="42"/>
      <c r="E124" s="47" t="n">
        <v>0</v>
      </c>
      <c r="F124" s="83"/>
      <c r="G124" s="21"/>
      <c r="H124" s="45"/>
      <c r="I124" s="21" t="e">
        <f aca="false">#REF!-F124-G124</f>
        <v>#REF!</v>
      </c>
      <c r="J124" s="25"/>
      <c r="K124" s="21"/>
      <c r="S124" s="39"/>
      <c r="T124" s="39"/>
    </row>
    <row r="125" customFormat="false" ht="14.5" hidden="true" customHeight="false" outlineLevel="0" collapsed="false">
      <c r="A125" s="18"/>
      <c r="B125" s="40"/>
      <c r="C125" s="41"/>
      <c r="D125" s="42"/>
      <c r="E125" s="33"/>
      <c r="F125" s="83"/>
      <c r="G125" s="21"/>
      <c r="H125" s="45"/>
      <c r="I125" s="21"/>
      <c r="J125" s="25"/>
      <c r="K125" s="21"/>
      <c r="S125" s="39"/>
      <c r="T125" s="39"/>
    </row>
    <row r="126" customFormat="false" ht="14.5" hidden="true" customHeight="false" outlineLevel="0" collapsed="false">
      <c r="A126" s="18"/>
      <c r="B126" s="40"/>
      <c r="C126" s="41"/>
      <c r="D126" s="42"/>
      <c r="E126" s="33"/>
      <c r="F126" s="83"/>
      <c r="G126" s="21"/>
      <c r="H126" s="45"/>
      <c r="I126" s="21"/>
      <c r="J126" s="25"/>
      <c r="K126" s="21"/>
      <c r="S126" s="39"/>
      <c r="T126" s="39"/>
    </row>
    <row r="127" customFormat="false" ht="14.5" hidden="true" customHeight="false" outlineLevel="0" collapsed="false">
      <c r="A127" s="18"/>
      <c r="B127" s="40"/>
      <c r="C127" s="41"/>
      <c r="D127" s="42"/>
      <c r="E127" s="33"/>
      <c r="F127" s="83"/>
      <c r="G127" s="21"/>
      <c r="H127" s="45"/>
      <c r="I127" s="21"/>
      <c r="J127" s="25"/>
      <c r="K127" s="21"/>
      <c r="S127" s="39"/>
      <c r="T127" s="39"/>
    </row>
    <row r="128" customFormat="false" ht="14.5" hidden="true" customHeight="false" outlineLevel="0" collapsed="false">
      <c r="A128" s="18"/>
      <c r="B128" s="40"/>
      <c r="C128" s="41"/>
      <c r="D128" s="42"/>
      <c r="E128" s="33"/>
      <c r="F128" s="83"/>
      <c r="G128" s="21"/>
      <c r="H128" s="45"/>
      <c r="I128" s="21"/>
      <c r="J128" s="25"/>
      <c r="K128" s="21"/>
      <c r="S128" s="39"/>
      <c r="T128" s="39"/>
    </row>
    <row r="129" customFormat="false" ht="14.5" hidden="true" customHeight="false" outlineLevel="0" collapsed="false">
      <c r="A129" s="18"/>
      <c r="B129" s="40"/>
      <c r="C129" s="41"/>
      <c r="D129" s="42"/>
      <c r="E129" s="84"/>
      <c r="F129" s="83"/>
      <c r="G129" s="21"/>
      <c r="H129" s="45"/>
      <c r="I129" s="21" t="e">
        <f aca="false">#REF!-F129-G129</f>
        <v>#REF!</v>
      </c>
      <c r="J129" s="25"/>
      <c r="K129" s="21"/>
      <c r="S129" s="39"/>
      <c r="T129" s="39"/>
    </row>
    <row r="130" customFormat="false" ht="14.5" hidden="true" customHeight="false" outlineLevel="0" collapsed="false">
      <c r="A130" s="18"/>
      <c r="B130" s="40"/>
      <c r="C130" s="41"/>
      <c r="D130" s="42"/>
      <c r="E130" s="85"/>
      <c r="F130" s="44"/>
      <c r="G130" s="21"/>
      <c r="H130" s="45"/>
      <c r="I130" s="21"/>
      <c r="J130" s="25"/>
      <c r="K130" s="21"/>
      <c r="S130" s="39"/>
      <c r="T130" s="39"/>
    </row>
    <row r="131" customFormat="false" ht="14.5" hidden="true" customHeight="false" outlineLevel="0" collapsed="false">
      <c r="A131" s="18"/>
      <c r="B131" s="40"/>
      <c r="C131" s="41"/>
      <c r="D131" s="42"/>
      <c r="E131" s="43"/>
      <c r="F131" s="44"/>
      <c r="G131" s="21"/>
      <c r="H131" s="45"/>
      <c r="I131" s="21"/>
      <c r="J131" s="25"/>
      <c r="K131" s="21"/>
      <c r="S131" s="39"/>
      <c r="T131" s="39"/>
    </row>
    <row r="132" customFormat="false" ht="14.5" hidden="true" customHeight="false" outlineLevel="0" collapsed="false">
      <c r="A132" s="18"/>
      <c r="B132" s="40"/>
      <c r="C132" s="41"/>
      <c r="D132" s="42"/>
      <c r="E132" s="43"/>
      <c r="F132" s="44"/>
      <c r="G132" s="21"/>
      <c r="H132" s="45"/>
      <c r="I132" s="21"/>
      <c r="J132" s="25"/>
      <c r="K132" s="21"/>
      <c r="S132" s="39"/>
      <c r="T132" s="39"/>
    </row>
    <row r="133" customFormat="false" ht="14.5" hidden="true" customHeight="false" outlineLevel="0" collapsed="false">
      <c r="A133" s="18"/>
      <c r="B133" s="40"/>
      <c r="C133" s="41"/>
      <c r="D133" s="42"/>
      <c r="E133" s="43"/>
      <c r="F133" s="44"/>
      <c r="G133" s="21"/>
      <c r="H133" s="45"/>
      <c r="I133" s="21"/>
      <c r="J133" s="25"/>
      <c r="K133" s="21"/>
      <c r="S133" s="39"/>
      <c r="T133" s="39"/>
    </row>
    <row r="134" customFormat="false" ht="14.5" hidden="true" customHeight="false" outlineLevel="0" collapsed="false">
      <c r="A134" s="18"/>
      <c r="B134" s="40"/>
      <c r="C134" s="41"/>
      <c r="D134" s="42"/>
      <c r="E134" s="43"/>
      <c r="F134" s="44"/>
      <c r="G134" s="21"/>
      <c r="H134" s="45"/>
      <c r="I134" s="21"/>
      <c r="J134" s="25"/>
      <c r="K134" s="21"/>
      <c r="S134" s="39"/>
      <c r="T134" s="39"/>
    </row>
    <row r="135" customFormat="false" ht="14.5" hidden="true" customHeight="false" outlineLevel="0" collapsed="false">
      <c r="A135" s="18"/>
      <c r="B135" s="40"/>
      <c r="C135" s="41"/>
      <c r="D135" s="42"/>
      <c r="E135" s="48"/>
      <c r="F135" s="44"/>
      <c r="G135" s="21"/>
      <c r="H135" s="45"/>
      <c r="I135" s="21"/>
      <c r="J135" s="25"/>
      <c r="K135" s="21"/>
      <c r="S135" s="39"/>
      <c r="T135" s="39"/>
    </row>
    <row r="136" customFormat="false" ht="14.5" hidden="false" customHeight="false" outlineLevel="0" collapsed="false">
      <c r="A136" s="18"/>
      <c r="B136" s="53" t="s">
        <v>153</v>
      </c>
      <c r="C136" s="41" t="s">
        <v>158</v>
      </c>
      <c r="D136" s="42"/>
      <c r="E136" s="43" t="n">
        <v>7.7</v>
      </c>
      <c r="F136" s="44"/>
      <c r="G136" s="21"/>
      <c r="H136" s="45"/>
      <c r="I136" s="21"/>
      <c r="J136" s="25"/>
      <c r="K136" s="21"/>
      <c r="S136" s="39"/>
      <c r="T136" s="39"/>
    </row>
    <row r="137" customFormat="false" ht="14.5" hidden="false" customHeight="false" outlineLevel="0" collapsed="false">
      <c r="A137" s="18"/>
      <c r="B137" s="53" t="s">
        <v>159</v>
      </c>
      <c r="C137" s="41" t="s">
        <v>160</v>
      </c>
      <c r="D137" s="42"/>
      <c r="E137" s="43" t="n">
        <v>7.7</v>
      </c>
      <c r="F137" s="44"/>
      <c r="G137" s="21"/>
      <c r="H137" s="45"/>
      <c r="I137" s="21"/>
      <c r="J137" s="25"/>
      <c r="K137" s="21"/>
      <c r="S137" s="39"/>
      <c r="T137" s="39"/>
    </row>
    <row r="138" customFormat="false" ht="30.75" hidden="false" customHeight="true" outlineLevel="0" collapsed="false">
      <c r="A138" s="18"/>
      <c r="B138" s="53" t="s">
        <v>54</v>
      </c>
      <c r="C138" s="41" t="s">
        <v>160</v>
      </c>
      <c r="D138" s="42" t="s">
        <v>55</v>
      </c>
      <c r="E138" s="47" t="n">
        <v>7.7</v>
      </c>
      <c r="F138" s="44"/>
      <c r="G138" s="21"/>
      <c r="H138" s="45"/>
      <c r="I138" s="21"/>
      <c r="J138" s="25"/>
      <c r="K138" s="21"/>
      <c r="S138" s="39"/>
      <c r="T138" s="39"/>
    </row>
    <row r="139" customFormat="false" ht="42.75" hidden="false" customHeight="true" outlineLevel="0" collapsed="false">
      <c r="A139" s="86"/>
      <c r="B139" s="40" t="s">
        <v>161</v>
      </c>
      <c r="C139" s="41" t="s">
        <v>162</v>
      </c>
      <c r="D139" s="41"/>
      <c r="E139" s="43" t="n">
        <v>65.1</v>
      </c>
      <c r="F139" s="44"/>
      <c r="G139" s="21"/>
      <c r="H139" s="45"/>
      <c r="I139" s="21"/>
      <c r="J139" s="25"/>
      <c r="K139" s="21"/>
      <c r="S139" s="39"/>
      <c r="T139" s="39"/>
    </row>
    <row r="140" customFormat="false" ht="17.25" hidden="false" customHeight="true" outlineLevel="0" collapsed="false">
      <c r="A140" s="86"/>
      <c r="B140" s="40" t="s">
        <v>163</v>
      </c>
      <c r="C140" s="41" t="s">
        <v>164</v>
      </c>
      <c r="D140" s="41"/>
      <c r="E140" s="43" t="n">
        <v>65.1</v>
      </c>
      <c r="F140" s="44"/>
      <c r="G140" s="21"/>
      <c r="H140" s="45"/>
      <c r="I140" s="21"/>
      <c r="J140" s="25"/>
      <c r="K140" s="21"/>
      <c r="S140" s="39"/>
      <c r="T140" s="39"/>
    </row>
    <row r="141" customFormat="false" ht="28.5" hidden="false" customHeight="true" outlineLevel="0" collapsed="false">
      <c r="A141" s="86"/>
      <c r="B141" s="40" t="s">
        <v>165</v>
      </c>
      <c r="C141" s="41" t="s">
        <v>166</v>
      </c>
      <c r="D141" s="41"/>
      <c r="E141" s="43" t="n">
        <v>65.1</v>
      </c>
      <c r="F141" s="44"/>
      <c r="G141" s="21"/>
      <c r="H141" s="45"/>
      <c r="I141" s="21"/>
      <c r="J141" s="25"/>
      <c r="K141" s="21"/>
      <c r="S141" s="39"/>
      <c r="T141" s="39"/>
    </row>
    <row r="142" customFormat="false" ht="33" hidden="false" customHeight="true" outlineLevel="0" collapsed="false">
      <c r="A142" s="87"/>
      <c r="B142" s="53" t="s">
        <v>54</v>
      </c>
      <c r="C142" s="67" t="s">
        <v>166</v>
      </c>
      <c r="D142" s="59" t="s">
        <v>55</v>
      </c>
      <c r="E142" s="50" t="n">
        <v>65.1</v>
      </c>
      <c r="F142" s="44" t="n">
        <v>2.9</v>
      </c>
      <c r="G142" s="21" t="n">
        <v>105.1</v>
      </c>
      <c r="H142" s="45" t="n">
        <f aca="false">F142+G142</f>
        <v>108</v>
      </c>
      <c r="I142" s="21" t="e">
        <f aca="false">#REF!-F142-G142</f>
        <v>#REF!</v>
      </c>
      <c r="J142" s="25" t="n">
        <v>120</v>
      </c>
      <c r="K142" s="21" t="e">
        <f aca="false">J142-#REF!</f>
        <v>#REF!</v>
      </c>
      <c r="S142" s="39"/>
      <c r="T142" s="39"/>
    </row>
    <row r="143" customFormat="false" ht="46.5" hidden="false" customHeight="true" outlineLevel="0" collapsed="false">
      <c r="A143" s="86"/>
      <c r="B143" s="40" t="s">
        <v>167</v>
      </c>
      <c r="C143" s="41" t="s">
        <v>168</v>
      </c>
      <c r="D143" s="42"/>
      <c r="E143" s="43" t="n">
        <v>4317</v>
      </c>
      <c r="F143" s="44"/>
      <c r="G143" s="21"/>
      <c r="H143" s="45"/>
      <c r="I143" s="21"/>
      <c r="J143" s="25"/>
      <c r="K143" s="21"/>
      <c r="S143" s="39"/>
      <c r="T143" s="39"/>
    </row>
    <row r="144" customFormat="false" ht="14.5" hidden="false" customHeight="false" outlineLevel="0" collapsed="false">
      <c r="A144" s="86"/>
      <c r="B144" s="40" t="s">
        <v>169</v>
      </c>
      <c r="C144" s="41" t="s">
        <v>170</v>
      </c>
      <c r="D144" s="42"/>
      <c r="E144" s="43" t="n">
        <v>4317</v>
      </c>
      <c r="F144" s="44"/>
      <c r="G144" s="21"/>
      <c r="H144" s="45"/>
      <c r="I144" s="21"/>
      <c r="J144" s="25"/>
      <c r="K144" s="21"/>
      <c r="S144" s="39"/>
      <c r="T144" s="39"/>
    </row>
    <row r="145" customFormat="false" ht="27" hidden="false" customHeight="true" outlineLevel="0" collapsed="false">
      <c r="A145" s="86"/>
      <c r="B145" s="40" t="s">
        <v>171</v>
      </c>
      <c r="C145" s="41" t="s">
        <v>172</v>
      </c>
      <c r="D145" s="42"/>
      <c r="E145" s="43" t="n">
        <v>4317</v>
      </c>
      <c r="F145" s="44"/>
      <c r="G145" s="21"/>
      <c r="H145" s="45"/>
      <c r="I145" s="21"/>
      <c r="J145" s="25"/>
      <c r="K145" s="21"/>
      <c r="S145" s="39"/>
      <c r="T145" s="39"/>
    </row>
    <row r="146" customFormat="false" ht="28.5" hidden="false" customHeight="true" outlineLevel="0" collapsed="false">
      <c r="A146" s="86"/>
      <c r="B146" s="40" t="s">
        <v>54</v>
      </c>
      <c r="C146" s="41" t="s">
        <v>172</v>
      </c>
      <c r="D146" s="42" t="s">
        <v>55</v>
      </c>
      <c r="E146" s="47" t="n">
        <v>4317</v>
      </c>
      <c r="F146" s="44"/>
      <c r="G146" s="21"/>
      <c r="H146" s="45"/>
      <c r="I146" s="21"/>
      <c r="J146" s="25"/>
      <c r="K146" s="21"/>
      <c r="S146" s="39"/>
      <c r="T146" s="39"/>
    </row>
    <row r="147" customFormat="false" ht="28.5" hidden="true" customHeight="false" outlineLevel="0" collapsed="false">
      <c r="A147" s="86"/>
      <c r="B147" s="40" t="s">
        <v>173</v>
      </c>
      <c r="C147" s="41"/>
      <c r="D147" s="42"/>
      <c r="E147" s="88" t="n">
        <f aca="false">E148</f>
        <v>0</v>
      </c>
      <c r="F147" s="44"/>
      <c r="G147" s="21"/>
      <c r="H147" s="45"/>
      <c r="I147" s="21"/>
      <c r="J147" s="25"/>
      <c r="K147" s="21"/>
      <c r="S147" s="39"/>
      <c r="T147" s="39"/>
    </row>
    <row r="148" customFormat="false" ht="28.5" hidden="true" customHeight="false" outlineLevel="0" collapsed="false">
      <c r="A148" s="86"/>
      <c r="B148" s="40" t="s">
        <v>174</v>
      </c>
      <c r="C148" s="41"/>
      <c r="D148" s="42"/>
      <c r="E148" s="89" t="n">
        <v>0</v>
      </c>
      <c r="F148" s="44"/>
      <c r="G148" s="21"/>
      <c r="H148" s="45"/>
      <c r="I148" s="21"/>
      <c r="J148" s="25"/>
      <c r="K148" s="21"/>
      <c r="S148" s="39"/>
      <c r="T148" s="39"/>
    </row>
    <row r="149" customFormat="false" ht="28.5" hidden="true" customHeight="false" outlineLevel="0" collapsed="false">
      <c r="A149" s="86"/>
      <c r="B149" s="40" t="s">
        <v>175</v>
      </c>
      <c r="C149" s="41"/>
      <c r="D149" s="42"/>
      <c r="E149" s="88" t="n">
        <f aca="false">E150</f>
        <v>0</v>
      </c>
      <c r="F149" s="44"/>
      <c r="G149" s="21"/>
      <c r="H149" s="45"/>
      <c r="I149" s="21"/>
      <c r="J149" s="25"/>
      <c r="K149" s="21"/>
      <c r="S149" s="39"/>
      <c r="T149" s="39"/>
    </row>
    <row r="150" customFormat="false" ht="28.5" hidden="true" customHeight="false" outlineLevel="0" collapsed="false">
      <c r="A150" s="86"/>
      <c r="B150" s="40" t="s">
        <v>174</v>
      </c>
      <c r="C150" s="41"/>
      <c r="D150" s="42"/>
      <c r="E150" s="89" t="n">
        <v>0</v>
      </c>
      <c r="F150" s="44"/>
      <c r="G150" s="21"/>
      <c r="H150" s="45"/>
      <c r="I150" s="21"/>
      <c r="J150" s="25"/>
      <c r="K150" s="21"/>
      <c r="S150" s="39"/>
      <c r="T150" s="39"/>
    </row>
    <row r="151" customFormat="false" ht="14.5" hidden="true" customHeight="false" outlineLevel="0" collapsed="false">
      <c r="A151" s="86"/>
      <c r="B151" s="40"/>
      <c r="C151" s="41"/>
      <c r="D151" s="42"/>
      <c r="E151" s="84"/>
      <c r="F151" s="44"/>
      <c r="G151" s="21"/>
      <c r="H151" s="45"/>
      <c r="I151" s="21"/>
      <c r="J151" s="25"/>
      <c r="K151" s="21"/>
      <c r="S151" s="39"/>
      <c r="T151" s="39"/>
    </row>
    <row r="152" customFormat="false" ht="45" hidden="false" customHeight="true" outlineLevel="0" collapsed="false">
      <c r="A152" s="86"/>
      <c r="B152" s="40" t="s">
        <v>176</v>
      </c>
      <c r="C152" s="41" t="s">
        <v>177</v>
      </c>
      <c r="D152" s="42"/>
      <c r="E152" s="43" t="n">
        <v>61.6</v>
      </c>
      <c r="F152" s="44"/>
      <c r="G152" s="21"/>
      <c r="H152" s="45"/>
      <c r="I152" s="21"/>
      <c r="J152" s="25"/>
      <c r="K152" s="21"/>
      <c r="S152" s="39"/>
      <c r="T152" s="39"/>
    </row>
    <row r="153" customFormat="false" ht="14.5" hidden="false" customHeight="false" outlineLevel="0" collapsed="false">
      <c r="A153" s="86"/>
      <c r="B153" s="53" t="s">
        <v>178</v>
      </c>
      <c r="C153" s="41" t="s">
        <v>179</v>
      </c>
      <c r="D153" s="42"/>
      <c r="E153" s="43" t="n">
        <v>61.6</v>
      </c>
      <c r="F153" s="44"/>
      <c r="G153" s="21"/>
      <c r="H153" s="45"/>
      <c r="I153" s="21"/>
      <c r="J153" s="25"/>
      <c r="K153" s="21"/>
      <c r="S153" s="39"/>
      <c r="T153" s="39"/>
    </row>
    <row r="154" customFormat="false" ht="14.5" hidden="false" customHeight="false" outlineLevel="0" collapsed="false">
      <c r="A154" s="86"/>
      <c r="B154" s="53" t="s">
        <v>178</v>
      </c>
      <c r="C154" s="41" t="s">
        <v>180</v>
      </c>
      <c r="D154" s="42"/>
      <c r="E154" s="43" t="n">
        <v>61.6</v>
      </c>
      <c r="F154" s="44"/>
      <c r="G154" s="21"/>
      <c r="H154" s="45"/>
      <c r="I154" s="21"/>
      <c r="J154" s="25"/>
      <c r="K154" s="21"/>
      <c r="S154" s="39"/>
      <c r="T154" s="39"/>
    </row>
    <row r="155" customFormat="false" ht="30.75" hidden="false" customHeight="true" outlineLevel="0" collapsed="false">
      <c r="A155" s="86"/>
      <c r="B155" s="53" t="s">
        <v>54</v>
      </c>
      <c r="C155" s="41" t="s">
        <v>180</v>
      </c>
      <c r="D155" s="42" t="s">
        <v>55</v>
      </c>
      <c r="E155" s="47" t="n">
        <v>61.6</v>
      </c>
      <c r="F155" s="44"/>
      <c r="G155" s="21"/>
      <c r="H155" s="45"/>
      <c r="I155" s="21"/>
      <c r="J155" s="25"/>
      <c r="K155" s="21"/>
      <c r="S155" s="39"/>
      <c r="T155" s="39"/>
    </row>
    <row r="156" customFormat="false" ht="14.5" hidden="true" customHeight="false" outlineLevel="0" collapsed="false">
      <c r="A156" s="86"/>
      <c r="B156" s="40"/>
      <c r="C156" s="41"/>
      <c r="D156" s="41"/>
      <c r="E156" s="90" t="n">
        <f aca="false">E157</f>
        <v>0</v>
      </c>
      <c r="F156" s="44"/>
      <c r="G156" s="21"/>
      <c r="H156" s="45"/>
      <c r="I156" s="21"/>
      <c r="J156" s="25"/>
      <c r="K156" s="21"/>
      <c r="S156" s="39"/>
      <c r="T156" s="39"/>
    </row>
    <row r="157" customFormat="false" ht="14.5" hidden="true" customHeight="false" outlineLevel="0" collapsed="false">
      <c r="A157" s="86"/>
      <c r="B157" s="40"/>
      <c r="C157" s="41"/>
      <c r="D157" s="41"/>
      <c r="E157" s="90" t="n">
        <f aca="false">E158</f>
        <v>0</v>
      </c>
      <c r="F157" s="44"/>
      <c r="G157" s="21"/>
      <c r="H157" s="45"/>
      <c r="I157" s="21"/>
      <c r="J157" s="25"/>
      <c r="K157" s="21"/>
      <c r="S157" s="39"/>
      <c r="T157" s="39"/>
    </row>
    <row r="158" customFormat="false" ht="14.5" hidden="true" customHeight="false" outlineLevel="0" collapsed="false">
      <c r="A158" s="86"/>
      <c r="B158" s="40"/>
      <c r="C158" s="41"/>
      <c r="D158" s="41"/>
      <c r="E158" s="68" t="n">
        <v>0</v>
      </c>
      <c r="F158" s="44" t="n">
        <v>50</v>
      </c>
      <c r="G158" s="21" t="n">
        <v>490</v>
      </c>
      <c r="H158" s="45" t="n">
        <f aca="false">F158+G158</f>
        <v>540</v>
      </c>
      <c r="I158" s="21" t="e">
        <f aca="false">#REF!-F158-G158</f>
        <v>#REF!</v>
      </c>
      <c r="J158" s="25" t="n">
        <v>490</v>
      </c>
      <c r="K158" s="21" t="e">
        <f aca="false">J158-#REF!</f>
        <v>#REF!</v>
      </c>
      <c r="S158" s="39"/>
      <c r="T158" s="39"/>
    </row>
    <row r="159" customFormat="false" ht="14.5" hidden="true" customHeight="false" outlineLevel="0" collapsed="false">
      <c r="A159" s="86"/>
      <c r="B159" s="40"/>
      <c r="C159" s="41"/>
      <c r="D159" s="41"/>
      <c r="E159" s="33" t="n">
        <f aca="false">E160</f>
        <v>0</v>
      </c>
      <c r="F159" s="44"/>
      <c r="G159" s="21"/>
      <c r="H159" s="45"/>
      <c r="I159" s="21"/>
      <c r="J159" s="25"/>
      <c r="K159" s="21"/>
      <c r="S159" s="39"/>
      <c r="T159" s="39"/>
    </row>
    <row r="160" customFormat="false" ht="14.5" hidden="true" customHeight="false" outlineLevel="0" collapsed="false">
      <c r="A160" s="86"/>
      <c r="B160" s="40"/>
      <c r="C160" s="41"/>
      <c r="D160" s="41"/>
      <c r="E160" s="33" t="n">
        <f aca="false">E163+E168</f>
        <v>0</v>
      </c>
      <c r="F160" s="44"/>
      <c r="G160" s="21"/>
      <c r="H160" s="45"/>
      <c r="I160" s="21"/>
      <c r="J160" s="25"/>
      <c r="K160" s="21"/>
      <c r="S160" s="39"/>
      <c r="T160" s="39"/>
    </row>
    <row r="161" customFormat="false" ht="14.5" hidden="true" customHeight="false" outlineLevel="0" collapsed="false">
      <c r="A161" s="86"/>
      <c r="B161" s="40"/>
      <c r="C161" s="41"/>
      <c r="D161" s="41"/>
      <c r="E161" s="33" t="n">
        <f aca="false">E162</f>
        <v>0</v>
      </c>
      <c r="F161" s="44"/>
      <c r="G161" s="21"/>
      <c r="H161" s="45" t="n">
        <f aca="false">F161+G161</f>
        <v>0</v>
      </c>
      <c r="I161" s="21" t="e">
        <f aca="false">#REF!-F161-G161</f>
        <v>#REF!</v>
      </c>
      <c r="J161" s="25"/>
      <c r="K161" s="21" t="e">
        <f aca="false">J161-#REF!</f>
        <v>#REF!</v>
      </c>
      <c r="S161" s="39"/>
      <c r="T161" s="39"/>
    </row>
    <row r="162" customFormat="false" ht="14.5" hidden="true" customHeight="false" outlineLevel="0" collapsed="false">
      <c r="A162" s="86"/>
      <c r="B162" s="40"/>
      <c r="C162" s="41"/>
      <c r="D162" s="41"/>
      <c r="E162" s="84" t="n">
        <v>0</v>
      </c>
      <c r="F162" s="44"/>
      <c r="G162" s="21"/>
      <c r="H162" s="45" t="n">
        <f aca="false">F162+G162</f>
        <v>0</v>
      </c>
      <c r="I162" s="21" t="e">
        <f aca="false">#REF!-F162-G162</f>
        <v>#REF!</v>
      </c>
      <c r="J162" s="25"/>
      <c r="K162" s="21" t="e">
        <f aca="false">J162-#REF!</f>
        <v>#REF!</v>
      </c>
      <c r="S162" s="39"/>
      <c r="T162" s="39"/>
    </row>
    <row r="163" customFormat="false" ht="14.5" hidden="true" customHeight="false" outlineLevel="0" collapsed="false">
      <c r="A163" s="86"/>
      <c r="B163" s="40"/>
      <c r="C163" s="41"/>
      <c r="D163" s="41"/>
      <c r="E163" s="33" t="n">
        <f aca="false">E164</f>
        <v>0</v>
      </c>
      <c r="F163" s="44"/>
      <c r="G163" s="21"/>
      <c r="H163" s="45"/>
      <c r="I163" s="21"/>
      <c r="J163" s="25"/>
      <c r="K163" s="21"/>
      <c r="S163" s="39"/>
      <c r="T163" s="39"/>
    </row>
    <row r="164" customFormat="false" ht="14.5" hidden="true" customHeight="false" outlineLevel="0" collapsed="false">
      <c r="A164" s="86"/>
      <c r="B164" s="40"/>
      <c r="C164" s="41"/>
      <c r="D164" s="41"/>
      <c r="E164" s="48"/>
      <c r="F164" s="44" t="n">
        <v>6</v>
      </c>
      <c r="G164" s="21" t="n">
        <v>141.1</v>
      </c>
      <c r="H164" s="45" t="n">
        <f aca="false">F164+G164</f>
        <v>147.1</v>
      </c>
      <c r="I164" s="21" t="e">
        <f aca="false">#REF!-F164-G164</f>
        <v>#REF!</v>
      </c>
      <c r="J164" s="25" t="n">
        <v>149</v>
      </c>
      <c r="K164" s="21" t="e">
        <f aca="false">J164-#REF!</f>
        <v>#REF!</v>
      </c>
      <c r="S164" s="39"/>
      <c r="T164" s="39"/>
    </row>
    <row r="165" customFormat="false" ht="14.5" hidden="true" customHeight="false" outlineLevel="0" collapsed="false">
      <c r="A165" s="86"/>
      <c r="B165" s="91"/>
      <c r="C165" s="41"/>
      <c r="D165" s="41"/>
      <c r="E165" s="33"/>
      <c r="F165" s="44"/>
      <c r="G165" s="21"/>
      <c r="H165" s="45" t="n">
        <f aca="false">F165+G165</f>
        <v>0</v>
      </c>
      <c r="I165" s="21" t="e">
        <f aca="false">#REF!-F165-G165</f>
        <v>#REF!</v>
      </c>
      <c r="J165" s="25"/>
      <c r="K165" s="21" t="e">
        <f aca="false">J165-#REF!</f>
        <v>#REF!</v>
      </c>
      <c r="S165" s="39"/>
      <c r="T165" s="39"/>
    </row>
    <row r="166" customFormat="false" ht="14.5" hidden="true" customHeight="false" outlineLevel="0" collapsed="false">
      <c r="A166" s="86"/>
      <c r="B166" s="91"/>
      <c r="C166" s="41"/>
      <c r="D166" s="41"/>
      <c r="E166" s="84"/>
      <c r="F166" s="44"/>
      <c r="G166" s="21"/>
      <c r="H166" s="45" t="n">
        <f aca="false">F166+G166</f>
        <v>0</v>
      </c>
      <c r="I166" s="21" t="e">
        <f aca="false">#REF!-F166-G166</f>
        <v>#REF!</v>
      </c>
      <c r="J166" s="25"/>
      <c r="K166" s="21" t="e">
        <f aca="false">J166-#REF!</f>
        <v>#REF!</v>
      </c>
      <c r="S166" s="39"/>
      <c r="T166" s="39"/>
    </row>
    <row r="167" customFormat="false" ht="14.5" hidden="true" customHeight="false" outlineLevel="0" collapsed="false">
      <c r="A167" s="86"/>
      <c r="B167" s="40"/>
      <c r="C167" s="41"/>
      <c r="D167" s="41"/>
      <c r="E167" s="92"/>
      <c r="F167" s="44"/>
      <c r="G167" s="21"/>
      <c r="H167" s="45" t="n">
        <f aca="false">F167+G167</f>
        <v>0</v>
      </c>
      <c r="I167" s="21" t="e">
        <f aca="false">#REF!-F167-G167</f>
        <v>#REF!</v>
      </c>
      <c r="J167" s="25"/>
      <c r="K167" s="21" t="e">
        <f aca="false">J167-#REF!</f>
        <v>#REF!</v>
      </c>
      <c r="S167" s="39"/>
      <c r="T167" s="39"/>
    </row>
    <row r="168" s="81" customFormat="true" ht="14.5" hidden="true" customHeight="false" outlineLevel="0" collapsed="false">
      <c r="A168" s="86"/>
      <c r="B168" s="40"/>
      <c r="C168" s="41"/>
      <c r="D168" s="41"/>
      <c r="E168" s="92" t="n">
        <f aca="false">E169</f>
        <v>0</v>
      </c>
      <c r="F168" s="80"/>
      <c r="G168" s="21"/>
      <c r="H168" s="45"/>
      <c r="I168" s="21"/>
      <c r="J168" s="25"/>
      <c r="K168" s="21"/>
      <c r="S168" s="39"/>
      <c r="T168" s="39"/>
    </row>
    <row r="169" s="81" customFormat="true" ht="14.5" hidden="true" customHeight="false" outlineLevel="0" collapsed="false">
      <c r="A169" s="86"/>
      <c r="B169" s="40"/>
      <c r="C169" s="41"/>
      <c r="D169" s="41"/>
      <c r="E169" s="48"/>
      <c r="F169" s="80" t="n">
        <v>0</v>
      </c>
      <c r="G169" s="21" t="n">
        <v>98</v>
      </c>
      <c r="H169" s="45" t="n">
        <f aca="false">F169+G169</f>
        <v>98</v>
      </c>
      <c r="I169" s="21" t="e">
        <f aca="false">#REF!-F169-G169</f>
        <v>#REF!</v>
      </c>
      <c r="J169" s="25" t="n">
        <v>200</v>
      </c>
      <c r="K169" s="21" t="e">
        <f aca="false">J169-#REF!</f>
        <v>#REF!</v>
      </c>
      <c r="S169" s="39"/>
      <c r="T169" s="39"/>
    </row>
    <row r="170" s="81" customFormat="true" ht="14.5" hidden="true" customHeight="false" outlineLevel="0" collapsed="false">
      <c r="A170" s="86"/>
      <c r="B170" s="40"/>
      <c r="C170" s="41"/>
      <c r="D170" s="41"/>
      <c r="E170" s="93"/>
      <c r="F170" s="80"/>
      <c r="G170" s="21"/>
      <c r="H170" s="45" t="n">
        <f aca="false">F170+G170</f>
        <v>0</v>
      </c>
      <c r="I170" s="21" t="e">
        <f aca="false">#REF!-F170-G170</f>
        <v>#REF!</v>
      </c>
      <c r="J170" s="25"/>
      <c r="K170" s="21" t="e">
        <f aca="false">J170-#REF!</f>
        <v>#REF!</v>
      </c>
      <c r="S170" s="39"/>
      <c r="T170" s="39"/>
    </row>
    <row r="171" s="81" customFormat="true" ht="45" hidden="false" customHeight="true" outlineLevel="0" collapsed="false">
      <c r="A171" s="86"/>
      <c r="B171" s="40" t="s">
        <v>181</v>
      </c>
      <c r="C171" s="41" t="s">
        <v>182</v>
      </c>
      <c r="D171" s="41"/>
      <c r="E171" s="43" t="n">
        <f aca="false">E173</f>
        <v>10</v>
      </c>
      <c r="F171" s="80"/>
      <c r="G171" s="21"/>
      <c r="H171" s="45"/>
      <c r="I171" s="21"/>
      <c r="J171" s="25"/>
      <c r="K171" s="21"/>
      <c r="S171" s="39"/>
      <c r="T171" s="39"/>
    </row>
    <row r="172" s="81" customFormat="true" ht="14.5" hidden="false" customHeight="false" outlineLevel="0" collapsed="false">
      <c r="A172" s="86"/>
      <c r="B172" s="40" t="s">
        <v>183</v>
      </c>
      <c r="C172" s="41" t="s">
        <v>184</v>
      </c>
      <c r="D172" s="41"/>
      <c r="E172" s="43" t="n">
        <v>10</v>
      </c>
      <c r="F172" s="80"/>
      <c r="G172" s="21"/>
      <c r="H172" s="45"/>
      <c r="I172" s="21"/>
      <c r="J172" s="25"/>
      <c r="K172" s="21"/>
      <c r="S172" s="39"/>
      <c r="T172" s="39"/>
    </row>
    <row r="173" s="81" customFormat="true" ht="30" hidden="false" customHeight="true" outlineLevel="0" collapsed="false">
      <c r="A173" s="86"/>
      <c r="B173" s="40" t="s">
        <v>185</v>
      </c>
      <c r="C173" s="41" t="s">
        <v>186</v>
      </c>
      <c r="D173" s="41"/>
      <c r="E173" s="43" t="n">
        <f aca="false">E174</f>
        <v>10</v>
      </c>
      <c r="F173" s="80"/>
      <c r="G173" s="21"/>
      <c r="H173" s="45"/>
      <c r="I173" s="21"/>
      <c r="J173" s="25"/>
      <c r="K173" s="21"/>
      <c r="S173" s="39"/>
      <c r="T173" s="39"/>
    </row>
    <row r="174" s="81" customFormat="true" ht="27" hidden="false" customHeight="true" outlineLevel="0" collapsed="false">
      <c r="A174" s="86"/>
      <c r="B174" s="40" t="s">
        <v>54</v>
      </c>
      <c r="C174" s="41" t="s">
        <v>186</v>
      </c>
      <c r="D174" s="42" t="s">
        <v>55</v>
      </c>
      <c r="E174" s="50" t="n">
        <v>10</v>
      </c>
      <c r="F174" s="80"/>
      <c r="G174" s="21"/>
      <c r="H174" s="45"/>
      <c r="I174" s="21"/>
      <c r="J174" s="25"/>
      <c r="K174" s="21"/>
      <c r="S174" s="39"/>
      <c r="T174" s="39"/>
    </row>
    <row r="175" s="81" customFormat="true" ht="14.5" hidden="true" customHeight="false" outlineLevel="0" collapsed="false">
      <c r="A175" s="86"/>
      <c r="B175" s="94"/>
      <c r="C175" s="95"/>
      <c r="D175" s="96"/>
      <c r="E175" s="72"/>
      <c r="F175" s="80"/>
      <c r="G175" s="21"/>
      <c r="H175" s="45"/>
      <c r="I175" s="21"/>
      <c r="J175" s="25"/>
      <c r="K175" s="21"/>
      <c r="S175" s="39"/>
      <c r="T175" s="39"/>
    </row>
    <row r="176" s="81" customFormat="true" ht="14.5" hidden="true" customHeight="false" outlineLevel="0" collapsed="false">
      <c r="A176" s="86"/>
      <c r="B176" s="94"/>
      <c r="C176" s="95"/>
      <c r="D176" s="96"/>
      <c r="E176" s="72"/>
      <c r="F176" s="80"/>
      <c r="G176" s="21"/>
      <c r="H176" s="45"/>
      <c r="I176" s="21"/>
      <c r="J176" s="25"/>
      <c r="K176" s="21"/>
      <c r="S176" s="39"/>
      <c r="T176" s="39"/>
    </row>
    <row r="177" customFormat="false" ht="47.25" hidden="false" customHeight="true" outlineLevel="0" collapsed="false">
      <c r="A177" s="86"/>
      <c r="B177" s="91" t="s">
        <v>187</v>
      </c>
      <c r="C177" s="41" t="s">
        <v>188</v>
      </c>
      <c r="D177" s="42"/>
      <c r="E177" s="43" t="n">
        <v>919.5</v>
      </c>
      <c r="F177" s="44"/>
      <c r="G177" s="21"/>
      <c r="H177" s="45"/>
      <c r="I177" s="21"/>
      <c r="J177" s="25"/>
      <c r="K177" s="21"/>
      <c r="S177" s="39"/>
      <c r="T177" s="39"/>
    </row>
    <row r="178" customFormat="false" ht="27.75" hidden="false" customHeight="true" outlineLevel="0" collapsed="false">
      <c r="A178" s="86"/>
      <c r="B178" s="91" t="s">
        <v>189</v>
      </c>
      <c r="C178" s="41" t="s">
        <v>190</v>
      </c>
      <c r="D178" s="42"/>
      <c r="E178" s="43" t="n">
        <v>919.5</v>
      </c>
      <c r="F178" s="44"/>
      <c r="G178" s="21"/>
      <c r="H178" s="45"/>
      <c r="I178" s="21"/>
      <c r="J178" s="25"/>
      <c r="K178" s="21"/>
      <c r="S178" s="39"/>
      <c r="T178" s="39"/>
    </row>
    <row r="179" customFormat="false" ht="14.5" hidden="false" customHeight="false" outlineLevel="0" collapsed="false">
      <c r="A179" s="86"/>
      <c r="B179" s="91" t="s">
        <v>191</v>
      </c>
      <c r="C179" s="41" t="s">
        <v>192</v>
      </c>
      <c r="D179" s="42"/>
      <c r="E179" s="43" t="n">
        <v>764.7</v>
      </c>
      <c r="F179" s="44"/>
      <c r="G179" s="21"/>
      <c r="H179" s="45"/>
      <c r="I179" s="21"/>
      <c r="J179" s="25"/>
      <c r="K179" s="21"/>
      <c r="S179" s="39"/>
      <c r="T179" s="39"/>
    </row>
    <row r="180" customFormat="false" ht="16.5" hidden="false" customHeight="true" outlineLevel="0" collapsed="false">
      <c r="A180" s="86"/>
      <c r="B180" s="91" t="s">
        <v>193</v>
      </c>
      <c r="C180" s="41" t="s">
        <v>194</v>
      </c>
      <c r="D180" s="42"/>
      <c r="E180" s="43" t="n">
        <f aca="false">E181</f>
        <v>150</v>
      </c>
      <c r="F180" s="44"/>
      <c r="G180" s="21"/>
      <c r="H180" s="45"/>
      <c r="I180" s="21"/>
      <c r="J180" s="25"/>
      <c r="K180" s="21"/>
      <c r="S180" s="39"/>
      <c r="T180" s="39"/>
    </row>
    <row r="181" customFormat="false" ht="14.5" hidden="false" customHeight="false" outlineLevel="0" collapsed="false">
      <c r="A181" s="86"/>
      <c r="B181" s="40" t="s">
        <v>109</v>
      </c>
      <c r="C181" s="41" t="s">
        <v>194</v>
      </c>
      <c r="D181" s="42" t="s">
        <v>85</v>
      </c>
      <c r="E181" s="47" t="n">
        <v>150</v>
      </c>
      <c r="F181" s="44"/>
      <c r="G181" s="21"/>
      <c r="H181" s="45"/>
      <c r="I181" s="21"/>
      <c r="J181" s="25"/>
      <c r="K181" s="21"/>
      <c r="S181" s="39"/>
      <c r="T181" s="39"/>
    </row>
    <row r="182" customFormat="false" ht="14.5" hidden="true" customHeight="false" outlineLevel="0" collapsed="false">
      <c r="A182" s="86"/>
      <c r="B182" s="91"/>
      <c r="C182" s="41"/>
      <c r="D182" s="42"/>
      <c r="E182" s="89" t="n">
        <v>0</v>
      </c>
      <c r="F182" s="44"/>
      <c r="G182" s="21"/>
      <c r="H182" s="45"/>
      <c r="I182" s="21"/>
      <c r="J182" s="25"/>
      <c r="K182" s="21"/>
      <c r="S182" s="39"/>
      <c r="T182" s="39"/>
    </row>
    <row r="183" customFormat="false" ht="14.5" hidden="true" customHeight="false" outlineLevel="0" collapsed="false">
      <c r="A183" s="86"/>
      <c r="B183" s="40"/>
      <c r="C183" s="41"/>
      <c r="D183" s="42"/>
      <c r="E183" s="43" t="n">
        <f aca="false">E184</f>
        <v>0</v>
      </c>
      <c r="F183" s="44"/>
      <c r="G183" s="21"/>
      <c r="H183" s="45"/>
      <c r="I183" s="21"/>
      <c r="J183" s="25"/>
      <c r="K183" s="21"/>
      <c r="S183" s="39"/>
      <c r="T183" s="39"/>
    </row>
    <row r="184" customFormat="false" ht="14.5" hidden="true" customHeight="false" outlineLevel="0" collapsed="false">
      <c r="A184" s="86"/>
      <c r="B184" s="40"/>
      <c r="C184" s="41"/>
      <c r="D184" s="42"/>
      <c r="E184" s="47" t="n">
        <v>0</v>
      </c>
      <c r="F184" s="44"/>
      <c r="G184" s="21"/>
      <c r="H184" s="45"/>
      <c r="I184" s="21"/>
      <c r="J184" s="25"/>
      <c r="K184" s="21"/>
      <c r="S184" s="39"/>
      <c r="T184" s="39"/>
    </row>
    <row r="185" customFormat="false" ht="70.5" hidden="false" customHeight="false" outlineLevel="0" collapsed="false">
      <c r="A185" s="86"/>
      <c r="B185" s="40" t="s">
        <v>195</v>
      </c>
      <c r="C185" s="41" t="s">
        <v>196</v>
      </c>
      <c r="D185" s="42"/>
      <c r="E185" s="97" t="n">
        <v>614.7</v>
      </c>
      <c r="F185" s="44"/>
      <c r="G185" s="21"/>
      <c r="H185" s="45"/>
      <c r="I185" s="21"/>
      <c r="J185" s="25"/>
      <c r="K185" s="21"/>
      <c r="S185" s="39"/>
      <c r="T185" s="39"/>
    </row>
    <row r="186" customFormat="false" ht="28.5" hidden="false" customHeight="false" outlineLevel="0" collapsed="false">
      <c r="A186" s="86"/>
      <c r="B186" s="40" t="s">
        <v>197</v>
      </c>
      <c r="C186" s="41" t="s">
        <v>198</v>
      </c>
      <c r="D186" s="42"/>
      <c r="E186" s="52" t="n">
        <v>614.7</v>
      </c>
      <c r="F186" s="44"/>
      <c r="G186" s="21"/>
      <c r="H186" s="45"/>
      <c r="I186" s="21"/>
      <c r="J186" s="25"/>
      <c r="K186" s="21"/>
      <c r="S186" s="39"/>
      <c r="T186" s="39"/>
    </row>
    <row r="187" customFormat="false" ht="14.5" hidden="false" customHeight="false" outlineLevel="0" collapsed="false">
      <c r="A187" s="86"/>
      <c r="B187" s="40" t="s">
        <v>109</v>
      </c>
      <c r="C187" s="41" t="s">
        <v>198</v>
      </c>
      <c r="D187" s="42" t="s">
        <v>85</v>
      </c>
      <c r="E187" s="47" t="n">
        <v>614.7</v>
      </c>
      <c r="F187" s="44"/>
      <c r="G187" s="21"/>
      <c r="H187" s="45"/>
      <c r="I187" s="21"/>
      <c r="J187" s="25"/>
      <c r="K187" s="21"/>
      <c r="S187" s="39"/>
      <c r="T187" s="39"/>
    </row>
    <row r="188" customFormat="false" ht="14.5" hidden="false" customHeight="false" outlineLevel="0" collapsed="false">
      <c r="A188" s="86"/>
      <c r="B188" s="91" t="s">
        <v>199</v>
      </c>
      <c r="C188" s="41" t="s">
        <v>200</v>
      </c>
      <c r="D188" s="42"/>
      <c r="E188" s="43" t="n">
        <v>154.8</v>
      </c>
      <c r="F188" s="44"/>
      <c r="G188" s="21"/>
      <c r="H188" s="45"/>
      <c r="I188" s="21"/>
      <c r="J188" s="25"/>
      <c r="K188" s="21"/>
      <c r="S188" s="39"/>
      <c r="T188" s="39"/>
    </row>
    <row r="189" customFormat="false" ht="14.25" hidden="false" customHeight="true" outlineLevel="0" collapsed="false">
      <c r="A189" s="86"/>
      <c r="B189" s="40" t="s">
        <v>193</v>
      </c>
      <c r="C189" s="41" t="s">
        <v>200</v>
      </c>
      <c r="D189" s="42"/>
      <c r="E189" s="43" t="n">
        <v>154.8</v>
      </c>
      <c r="F189" s="44"/>
      <c r="G189" s="21"/>
      <c r="H189" s="45"/>
      <c r="I189" s="21"/>
      <c r="J189" s="25"/>
      <c r="K189" s="21"/>
      <c r="S189" s="39"/>
      <c r="T189" s="39"/>
    </row>
    <row r="190" customFormat="false" ht="32.25" hidden="false" customHeight="true" outlineLevel="0" collapsed="false">
      <c r="A190" s="86"/>
      <c r="B190" s="40" t="s">
        <v>54</v>
      </c>
      <c r="C190" s="41" t="s">
        <v>200</v>
      </c>
      <c r="D190" s="42" t="s">
        <v>55</v>
      </c>
      <c r="E190" s="47" t="n">
        <v>154.8</v>
      </c>
      <c r="F190" s="44"/>
      <c r="G190" s="21"/>
      <c r="H190" s="45"/>
      <c r="I190" s="21"/>
      <c r="J190" s="25"/>
      <c r="K190" s="21"/>
      <c r="S190" s="39"/>
      <c r="T190" s="39"/>
    </row>
    <row r="191" customFormat="false" ht="15.75" hidden="true" customHeight="true" outlineLevel="0" collapsed="false">
      <c r="A191" s="86"/>
      <c r="B191" s="40"/>
      <c r="C191" s="41"/>
      <c r="D191" s="41"/>
      <c r="E191" s="33" t="n">
        <f aca="false">E192</f>
        <v>0</v>
      </c>
      <c r="F191" s="44"/>
      <c r="G191" s="21"/>
      <c r="H191" s="45"/>
      <c r="I191" s="21"/>
      <c r="J191" s="25"/>
      <c r="K191" s="21"/>
      <c r="S191" s="39"/>
      <c r="T191" s="39"/>
    </row>
    <row r="192" customFormat="false" ht="14.5" hidden="true" customHeight="false" outlineLevel="0" collapsed="false">
      <c r="A192" s="86"/>
      <c r="B192" s="40"/>
      <c r="C192" s="41"/>
      <c r="D192" s="41"/>
      <c r="E192" s="33" t="n">
        <f aca="false">E194</f>
        <v>0</v>
      </c>
      <c r="F192" s="44"/>
      <c r="G192" s="21"/>
      <c r="H192" s="45"/>
      <c r="I192" s="21"/>
      <c r="J192" s="25"/>
      <c r="K192" s="21"/>
      <c r="S192" s="39"/>
      <c r="T192" s="39"/>
    </row>
    <row r="193" customFormat="false" ht="14.5" hidden="true" customHeight="false" outlineLevel="0" collapsed="false">
      <c r="A193" s="86"/>
      <c r="B193" s="40"/>
      <c r="C193" s="41"/>
      <c r="D193" s="41"/>
      <c r="E193" s="33" t="n">
        <f aca="false">E194</f>
        <v>0</v>
      </c>
      <c r="F193" s="44"/>
      <c r="G193" s="21"/>
      <c r="H193" s="45"/>
      <c r="I193" s="21"/>
      <c r="J193" s="25"/>
      <c r="K193" s="21"/>
      <c r="S193" s="39"/>
      <c r="T193" s="39"/>
    </row>
    <row r="194" customFormat="false" ht="14.5" hidden="true" customHeight="false" outlineLevel="0" collapsed="false">
      <c r="A194" s="86"/>
      <c r="B194" s="40"/>
      <c r="C194" s="41"/>
      <c r="D194" s="41"/>
      <c r="E194" s="98"/>
      <c r="F194" s="44"/>
      <c r="G194" s="21"/>
      <c r="H194" s="45"/>
      <c r="I194" s="21"/>
      <c r="J194" s="25"/>
      <c r="K194" s="21"/>
      <c r="S194" s="39"/>
      <c r="T194" s="39"/>
    </row>
    <row r="195" customFormat="false" ht="14.5" hidden="true" customHeight="false" outlineLevel="0" collapsed="false">
      <c r="A195" s="86"/>
      <c r="B195" s="40"/>
      <c r="C195" s="41"/>
      <c r="D195" s="41"/>
      <c r="E195" s="33" t="n">
        <f aca="false">E196</f>
        <v>0</v>
      </c>
      <c r="F195" s="44"/>
      <c r="G195" s="21"/>
      <c r="H195" s="45"/>
      <c r="I195" s="21"/>
      <c r="J195" s="25"/>
      <c r="K195" s="21"/>
      <c r="S195" s="39"/>
      <c r="T195" s="39"/>
    </row>
    <row r="196" customFormat="false" ht="14.5" hidden="true" customHeight="false" outlineLevel="0" collapsed="false">
      <c r="A196" s="86"/>
      <c r="B196" s="40"/>
      <c r="C196" s="41"/>
      <c r="D196" s="41"/>
      <c r="E196" s="33" t="n">
        <f aca="false">E197</f>
        <v>0</v>
      </c>
      <c r="F196" s="44"/>
      <c r="G196" s="21"/>
      <c r="H196" s="45"/>
      <c r="I196" s="21"/>
      <c r="J196" s="25"/>
      <c r="K196" s="21"/>
      <c r="S196" s="39"/>
      <c r="T196" s="39"/>
    </row>
    <row r="197" customFormat="false" ht="14.5" hidden="true" customHeight="false" outlineLevel="0" collapsed="false">
      <c r="A197" s="86"/>
      <c r="B197" s="40"/>
      <c r="C197" s="41"/>
      <c r="D197" s="41"/>
      <c r="E197" s="33" t="n">
        <f aca="false">E198</f>
        <v>0</v>
      </c>
      <c r="F197" s="44"/>
      <c r="G197" s="21"/>
      <c r="H197" s="45"/>
      <c r="I197" s="21"/>
      <c r="J197" s="25"/>
      <c r="K197" s="21"/>
      <c r="S197" s="39"/>
      <c r="T197" s="39"/>
    </row>
    <row r="198" customFormat="false" ht="14.5" hidden="true" customHeight="false" outlineLevel="0" collapsed="false">
      <c r="A198" s="86"/>
      <c r="B198" s="40"/>
      <c r="C198" s="41"/>
      <c r="D198" s="41"/>
      <c r="E198" s="84" t="n">
        <v>0</v>
      </c>
      <c r="F198" s="44"/>
      <c r="G198" s="21"/>
      <c r="H198" s="45"/>
      <c r="I198" s="21"/>
      <c r="J198" s="25"/>
      <c r="K198" s="21"/>
      <c r="S198" s="39"/>
      <c r="T198" s="39"/>
    </row>
    <row r="199" customFormat="false" ht="14.5" hidden="true" customHeight="false" outlineLevel="0" collapsed="false">
      <c r="A199" s="86"/>
      <c r="B199" s="40"/>
      <c r="C199" s="41"/>
      <c r="D199" s="41"/>
      <c r="E199" s="33" t="n">
        <f aca="false">E200</f>
        <v>0</v>
      </c>
      <c r="F199" s="44"/>
      <c r="G199" s="21"/>
      <c r="H199" s="45"/>
      <c r="I199" s="21"/>
      <c r="J199" s="25"/>
      <c r="K199" s="21"/>
      <c r="S199" s="39"/>
      <c r="T199" s="39"/>
    </row>
    <row r="200" customFormat="false" ht="14.5" hidden="true" customHeight="false" outlineLevel="0" collapsed="false">
      <c r="A200" s="86"/>
      <c r="B200" s="40"/>
      <c r="C200" s="41"/>
      <c r="D200" s="41"/>
      <c r="E200" s="33" t="n">
        <f aca="false">E201</f>
        <v>0</v>
      </c>
      <c r="F200" s="44"/>
      <c r="G200" s="21"/>
      <c r="H200" s="45"/>
      <c r="I200" s="21"/>
      <c r="J200" s="25"/>
      <c r="K200" s="21"/>
      <c r="S200" s="39"/>
      <c r="T200" s="39"/>
    </row>
    <row r="201" customFormat="false" ht="14.5" hidden="true" customHeight="false" outlineLevel="0" collapsed="false">
      <c r="A201" s="86"/>
      <c r="B201" s="40"/>
      <c r="C201" s="41"/>
      <c r="D201" s="41"/>
      <c r="E201" s="33" t="n">
        <f aca="false">E202</f>
        <v>0</v>
      </c>
      <c r="F201" s="44"/>
      <c r="G201" s="21"/>
      <c r="H201" s="45"/>
      <c r="I201" s="21"/>
      <c r="J201" s="25"/>
      <c r="K201" s="21"/>
      <c r="S201" s="39"/>
      <c r="T201" s="39"/>
    </row>
    <row r="202" customFormat="false" ht="14.5" hidden="true" customHeight="false" outlineLevel="0" collapsed="false">
      <c r="A202" s="86"/>
      <c r="B202" s="40"/>
      <c r="C202" s="41"/>
      <c r="D202" s="41"/>
      <c r="E202" s="84"/>
      <c r="F202" s="44"/>
      <c r="G202" s="21"/>
      <c r="H202" s="45"/>
      <c r="I202" s="21"/>
      <c r="J202" s="25"/>
      <c r="K202" s="21"/>
      <c r="S202" s="39"/>
      <c r="T202" s="39"/>
    </row>
    <row r="203" customFormat="false" ht="14.5" hidden="true" customHeight="false" outlineLevel="0" collapsed="false">
      <c r="A203" s="86"/>
      <c r="B203" s="40"/>
      <c r="C203" s="41"/>
      <c r="D203" s="41"/>
      <c r="E203" s="93"/>
      <c r="F203" s="44"/>
      <c r="G203" s="21"/>
      <c r="H203" s="45"/>
      <c r="I203" s="21"/>
      <c r="J203" s="25"/>
      <c r="K203" s="21"/>
      <c r="S203" s="39"/>
      <c r="T203" s="39"/>
    </row>
    <row r="204" customFormat="false" ht="14.5" hidden="true" customHeight="false" outlineLevel="0" collapsed="false">
      <c r="A204" s="86"/>
      <c r="B204" s="40"/>
      <c r="C204" s="41"/>
      <c r="D204" s="41"/>
      <c r="E204" s="33" t="n">
        <f aca="false">E207+E209</f>
        <v>0</v>
      </c>
      <c r="F204" s="44"/>
      <c r="G204" s="21"/>
      <c r="H204" s="45"/>
      <c r="I204" s="21"/>
      <c r="J204" s="25"/>
      <c r="K204" s="21"/>
      <c r="S204" s="39"/>
      <c r="T204" s="39"/>
    </row>
    <row r="205" customFormat="false" ht="14.5" hidden="true" customHeight="false" outlineLevel="0" collapsed="false">
      <c r="A205" s="86"/>
      <c r="B205" s="40"/>
      <c r="C205" s="41"/>
      <c r="D205" s="41"/>
      <c r="E205" s="93" t="n">
        <f aca="false">E210+E208+E206</f>
        <v>0</v>
      </c>
      <c r="F205" s="44"/>
      <c r="G205" s="21"/>
      <c r="H205" s="45"/>
      <c r="I205" s="21"/>
      <c r="J205" s="25"/>
      <c r="K205" s="21"/>
      <c r="S205" s="39"/>
      <c r="T205" s="39"/>
    </row>
    <row r="206" customFormat="false" ht="14.5" hidden="true" customHeight="false" outlineLevel="0" collapsed="false">
      <c r="A206" s="86"/>
      <c r="B206" s="40"/>
      <c r="C206" s="41"/>
      <c r="D206" s="41"/>
      <c r="E206" s="93" t="n">
        <f aca="false">E207</f>
        <v>0</v>
      </c>
      <c r="F206" s="44"/>
      <c r="G206" s="21"/>
      <c r="H206" s="45"/>
      <c r="I206" s="21"/>
      <c r="J206" s="25"/>
      <c r="K206" s="21"/>
      <c r="S206" s="39"/>
      <c r="T206" s="39"/>
    </row>
    <row r="207" customFormat="false" ht="14.5" hidden="true" customHeight="false" outlineLevel="0" collapsed="false">
      <c r="A207" s="86"/>
      <c r="B207" s="40"/>
      <c r="C207" s="41"/>
      <c r="D207" s="41"/>
      <c r="E207" s="48"/>
      <c r="F207" s="44"/>
      <c r="G207" s="21"/>
      <c r="H207" s="45"/>
      <c r="I207" s="21"/>
      <c r="J207" s="25"/>
      <c r="K207" s="21"/>
      <c r="S207" s="39"/>
      <c r="T207" s="39"/>
    </row>
    <row r="208" customFormat="false" ht="14.5" hidden="true" customHeight="false" outlineLevel="0" collapsed="false">
      <c r="A208" s="86"/>
      <c r="B208" s="40"/>
      <c r="C208" s="41"/>
      <c r="D208" s="41"/>
      <c r="E208" s="93" t="n">
        <f aca="false">E209</f>
        <v>0</v>
      </c>
      <c r="F208" s="44"/>
      <c r="G208" s="21"/>
      <c r="H208" s="45"/>
      <c r="I208" s="21"/>
      <c r="J208" s="25"/>
      <c r="K208" s="21"/>
      <c r="S208" s="39"/>
      <c r="T208" s="39"/>
    </row>
    <row r="209" customFormat="false" ht="14.5" hidden="true" customHeight="false" outlineLevel="0" collapsed="false">
      <c r="A209" s="86"/>
      <c r="B209" s="40"/>
      <c r="C209" s="41"/>
      <c r="D209" s="41"/>
      <c r="E209" s="48"/>
      <c r="F209" s="44" t="n">
        <v>25.2</v>
      </c>
      <c r="G209" s="21"/>
      <c r="H209" s="45" t="n">
        <f aca="false">F209+G209</f>
        <v>25.2</v>
      </c>
      <c r="I209" s="21" t="e">
        <f aca="false">#REF!-F209-G209</f>
        <v>#REF!</v>
      </c>
      <c r="J209" s="25" t="n">
        <v>25.3</v>
      </c>
      <c r="K209" s="21" t="e">
        <f aca="false">J209-#REF!</f>
        <v>#REF!</v>
      </c>
      <c r="S209" s="39"/>
      <c r="T209" s="39"/>
    </row>
    <row r="210" customFormat="false" ht="14.5" hidden="true" customHeight="false" outlineLevel="0" collapsed="false">
      <c r="A210" s="86"/>
      <c r="B210" s="40"/>
      <c r="C210" s="41"/>
      <c r="D210" s="41"/>
      <c r="E210" s="93" t="n">
        <f aca="false">E211</f>
        <v>0</v>
      </c>
      <c r="F210" s="44"/>
      <c r="G210" s="21"/>
      <c r="H210" s="45"/>
      <c r="I210" s="21"/>
      <c r="J210" s="25"/>
      <c r="K210" s="21"/>
      <c r="S210" s="39"/>
      <c r="T210" s="39"/>
    </row>
    <row r="211" customFormat="false" ht="14.5" hidden="true" customHeight="false" outlineLevel="0" collapsed="false">
      <c r="A211" s="86"/>
      <c r="B211" s="40"/>
      <c r="C211" s="41"/>
      <c r="D211" s="41"/>
      <c r="E211" s="48"/>
      <c r="F211" s="44" t="n">
        <v>0</v>
      </c>
      <c r="G211" s="21"/>
      <c r="H211" s="45" t="n">
        <f aca="false">F211+G211</f>
        <v>0</v>
      </c>
      <c r="I211" s="21" t="e">
        <f aca="false">#REF!-F211-G211</f>
        <v>#REF!</v>
      </c>
      <c r="J211" s="25" t="n">
        <v>400</v>
      </c>
      <c r="K211" s="21" t="e">
        <f aca="false">J211-#REF!</f>
        <v>#REF!</v>
      </c>
      <c r="S211" s="39"/>
      <c r="T211" s="39"/>
    </row>
    <row r="212" customFormat="false" ht="45" hidden="false" customHeight="true" outlineLevel="0" collapsed="false">
      <c r="A212" s="99"/>
      <c r="B212" s="91" t="s">
        <v>187</v>
      </c>
      <c r="C212" s="41" t="s">
        <v>188</v>
      </c>
      <c r="D212" s="41"/>
      <c r="E212" s="43" t="n">
        <v>6337.5</v>
      </c>
      <c r="F212" s="44"/>
      <c r="G212" s="21"/>
      <c r="H212" s="45"/>
      <c r="I212" s="21"/>
      <c r="J212" s="25"/>
      <c r="K212" s="21"/>
      <c r="S212" s="39"/>
      <c r="T212" s="39"/>
    </row>
    <row r="213" customFormat="false" ht="31.5" hidden="false" customHeight="true" outlineLevel="0" collapsed="false">
      <c r="A213" s="99"/>
      <c r="B213" s="91" t="s">
        <v>201</v>
      </c>
      <c r="C213" s="41" t="s">
        <v>202</v>
      </c>
      <c r="D213" s="41"/>
      <c r="E213" s="43" t="n">
        <v>1487</v>
      </c>
      <c r="F213" s="44"/>
      <c r="G213" s="21"/>
      <c r="H213" s="45"/>
      <c r="I213" s="21"/>
      <c r="J213" s="25"/>
      <c r="K213" s="21"/>
      <c r="S213" s="39"/>
      <c r="T213" s="39"/>
    </row>
    <row r="214" customFormat="false" ht="13.5" hidden="false" customHeight="true" outlineLevel="0" collapsed="false">
      <c r="A214" s="99"/>
      <c r="B214" s="40" t="s">
        <v>203</v>
      </c>
      <c r="C214" s="41" t="s">
        <v>204</v>
      </c>
      <c r="D214" s="41"/>
      <c r="E214" s="43" t="n">
        <v>1487</v>
      </c>
      <c r="F214" s="44"/>
      <c r="G214" s="21"/>
      <c r="H214" s="45"/>
      <c r="I214" s="21"/>
      <c r="J214" s="25"/>
      <c r="K214" s="21"/>
      <c r="S214" s="39"/>
      <c r="T214" s="39"/>
    </row>
    <row r="215" customFormat="false" ht="13.5" hidden="false" customHeight="true" outlineLevel="0" collapsed="false">
      <c r="A215" s="99"/>
      <c r="B215" s="40" t="s">
        <v>205</v>
      </c>
      <c r="C215" s="41" t="s">
        <v>206</v>
      </c>
      <c r="D215" s="41"/>
      <c r="E215" s="43" t="n">
        <v>1487</v>
      </c>
      <c r="F215" s="44"/>
      <c r="G215" s="21"/>
      <c r="H215" s="45"/>
      <c r="I215" s="21"/>
      <c r="J215" s="25"/>
      <c r="K215" s="21"/>
      <c r="S215" s="39"/>
      <c r="T215" s="39"/>
    </row>
    <row r="216" customFormat="false" ht="29.25" hidden="false" customHeight="true" outlineLevel="0" collapsed="false">
      <c r="A216" s="99"/>
      <c r="B216" s="40" t="s">
        <v>54</v>
      </c>
      <c r="C216" s="41" t="s">
        <v>206</v>
      </c>
      <c r="D216" s="42" t="s">
        <v>55</v>
      </c>
      <c r="E216" s="89" t="n">
        <v>1487</v>
      </c>
      <c r="F216" s="44"/>
      <c r="G216" s="21"/>
      <c r="H216" s="45"/>
      <c r="I216" s="21"/>
      <c r="J216" s="25"/>
      <c r="K216" s="21"/>
      <c r="S216" s="39"/>
      <c r="T216" s="39"/>
    </row>
    <row r="217" customFormat="false" ht="29.25" hidden="false" customHeight="true" outlineLevel="0" collapsed="false">
      <c r="A217" s="99"/>
      <c r="B217" s="40" t="s">
        <v>207</v>
      </c>
      <c r="C217" s="41" t="s">
        <v>208</v>
      </c>
      <c r="D217" s="42"/>
      <c r="E217" s="52" t="n">
        <v>25</v>
      </c>
      <c r="F217" s="44"/>
      <c r="G217" s="21"/>
      <c r="H217" s="45"/>
      <c r="I217" s="21"/>
      <c r="J217" s="25"/>
      <c r="K217" s="21"/>
      <c r="S217" s="39"/>
      <c r="T217" s="39"/>
    </row>
    <row r="218" customFormat="false" ht="15.75" hidden="false" customHeight="true" outlineLevel="0" collapsed="false">
      <c r="A218" s="99"/>
      <c r="B218" s="40" t="s">
        <v>203</v>
      </c>
      <c r="C218" s="41" t="s">
        <v>209</v>
      </c>
      <c r="D218" s="42"/>
      <c r="E218" s="52" t="n">
        <v>25</v>
      </c>
      <c r="F218" s="44"/>
      <c r="G218" s="21"/>
      <c r="H218" s="45"/>
      <c r="I218" s="21"/>
      <c r="J218" s="25"/>
      <c r="K218" s="21"/>
      <c r="S218" s="39"/>
      <c r="T218" s="39"/>
    </row>
    <row r="219" customFormat="false" ht="15.75" hidden="false" customHeight="true" outlineLevel="0" collapsed="false">
      <c r="A219" s="99"/>
      <c r="B219" s="40" t="s">
        <v>210</v>
      </c>
      <c r="C219" s="41" t="s">
        <v>211</v>
      </c>
      <c r="D219" s="42"/>
      <c r="E219" s="52" t="n">
        <v>25</v>
      </c>
      <c r="F219" s="44"/>
      <c r="G219" s="21"/>
      <c r="H219" s="45"/>
      <c r="I219" s="21"/>
      <c r="J219" s="25"/>
      <c r="K219" s="21"/>
      <c r="S219" s="39"/>
      <c r="T219" s="39"/>
    </row>
    <row r="220" customFormat="false" ht="29.25" hidden="false" customHeight="true" outlineLevel="0" collapsed="false">
      <c r="A220" s="99"/>
      <c r="B220" s="40" t="s">
        <v>54</v>
      </c>
      <c r="C220" s="41" t="s">
        <v>211</v>
      </c>
      <c r="D220" s="42" t="s">
        <v>55</v>
      </c>
      <c r="E220" s="89" t="n">
        <v>25</v>
      </c>
      <c r="F220" s="44"/>
      <c r="G220" s="21"/>
      <c r="H220" s="45"/>
      <c r="I220" s="21"/>
      <c r="J220" s="25"/>
      <c r="K220" s="21"/>
      <c r="S220" s="39"/>
      <c r="T220" s="39"/>
    </row>
    <row r="221" customFormat="false" ht="28.5" hidden="false" customHeight="false" outlineLevel="0" collapsed="false">
      <c r="A221" s="86"/>
      <c r="B221" s="91" t="s">
        <v>212</v>
      </c>
      <c r="C221" s="41" t="s">
        <v>213</v>
      </c>
      <c r="D221" s="42"/>
      <c r="E221" s="43" t="n">
        <v>50.1</v>
      </c>
      <c r="F221" s="44"/>
      <c r="G221" s="21"/>
      <c r="H221" s="45"/>
      <c r="I221" s="21"/>
      <c r="J221" s="25"/>
      <c r="K221" s="21"/>
      <c r="S221" s="39"/>
      <c r="T221" s="39"/>
    </row>
    <row r="222" customFormat="false" ht="15" hidden="false" customHeight="true" outlineLevel="0" collapsed="false">
      <c r="A222" s="86"/>
      <c r="B222" s="40" t="s">
        <v>203</v>
      </c>
      <c r="C222" s="41" t="s">
        <v>214</v>
      </c>
      <c r="D222" s="42"/>
      <c r="E222" s="100" t="n">
        <v>50.1</v>
      </c>
      <c r="F222" s="44" t="n">
        <v>0</v>
      </c>
      <c r="G222" s="21"/>
      <c r="H222" s="45" t="n">
        <f aca="false">F222+G222</f>
        <v>0</v>
      </c>
      <c r="I222" s="21" t="e">
        <f aca="false">#REF!-F222-G222</f>
        <v>#REF!</v>
      </c>
      <c r="J222" s="25" t="n">
        <v>100</v>
      </c>
      <c r="K222" s="21"/>
      <c r="S222" s="39"/>
      <c r="T222" s="39"/>
    </row>
    <row r="223" customFormat="false" ht="14.5" hidden="false" customHeight="false" outlineLevel="0" collapsed="false">
      <c r="A223" s="86"/>
      <c r="B223" s="91" t="s">
        <v>215</v>
      </c>
      <c r="C223" s="41" t="s">
        <v>216</v>
      </c>
      <c r="D223" s="42"/>
      <c r="E223" s="43" t="n">
        <v>50.1</v>
      </c>
      <c r="F223" s="44"/>
      <c r="G223" s="21"/>
      <c r="H223" s="45"/>
      <c r="I223" s="21"/>
      <c r="J223" s="25"/>
      <c r="K223" s="21"/>
      <c r="S223" s="39"/>
      <c r="T223" s="39"/>
    </row>
    <row r="224" customFormat="false" ht="27" hidden="false" customHeight="true" outlineLevel="0" collapsed="false">
      <c r="A224" s="87"/>
      <c r="B224" s="53" t="s">
        <v>54</v>
      </c>
      <c r="C224" s="67" t="s">
        <v>216</v>
      </c>
      <c r="D224" s="59" t="s">
        <v>55</v>
      </c>
      <c r="E224" s="50" t="n">
        <v>50.1</v>
      </c>
      <c r="F224" s="44" t="n">
        <v>333.5</v>
      </c>
      <c r="G224" s="21" t="n">
        <v>122</v>
      </c>
      <c r="H224" s="45" t="n">
        <f aca="false">F224+G224</f>
        <v>455.5</v>
      </c>
      <c r="I224" s="21" t="e">
        <f aca="false">#REF!-F224-G224</f>
        <v>#REF!</v>
      </c>
      <c r="J224" s="101" t="n">
        <v>755.5</v>
      </c>
      <c r="K224" s="21" t="e">
        <f aca="false">J224-#REF!</f>
        <v>#REF!</v>
      </c>
      <c r="S224" s="39"/>
      <c r="T224" s="39"/>
    </row>
    <row r="225" customFormat="false" ht="31.5" hidden="false" customHeight="true" outlineLevel="0" collapsed="false">
      <c r="A225" s="87"/>
      <c r="B225" s="91" t="s">
        <v>217</v>
      </c>
      <c r="C225" s="67" t="s">
        <v>218</v>
      </c>
      <c r="D225" s="59"/>
      <c r="E225" s="100" t="n">
        <v>358.2</v>
      </c>
      <c r="F225" s="44"/>
      <c r="G225" s="21"/>
      <c r="H225" s="45"/>
      <c r="I225" s="21"/>
      <c r="J225" s="101"/>
      <c r="K225" s="21"/>
      <c r="S225" s="39"/>
      <c r="T225" s="39"/>
    </row>
    <row r="226" customFormat="false" ht="15.75" hidden="false" customHeight="true" outlineLevel="0" collapsed="false">
      <c r="A226" s="87"/>
      <c r="B226" s="40" t="s">
        <v>203</v>
      </c>
      <c r="C226" s="67" t="s">
        <v>219</v>
      </c>
      <c r="D226" s="59"/>
      <c r="E226" s="100" t="n">
        <v>358.2</v>
      </c>
      <c r="F226" s="44"/>
      <c r="G226" s="21"/>
      <c r="H226" s="45"/>
      <c r="I226" s="21"/>
      <c r="J226" s="101"/>
      <c r="K226" s="21"/>
      <c r="S226" s="39"/>
      <c r="T226" s="39"/>
    </row>
    <row r="227" customFormat="false" ht="14.5" hidden="false" customHeight="false" outlineLevel="0" collapsed="false">
      <c r="A227" s="86"/>
      <c r="B227" s="91" t="s">
        <v>220</v>
      </c>
      <c r="C227" s="41" t="s">
        <v>221</v>
      </c>
      <c r="D227" s="42"/>
      <c r="E227" s="43" t="n">
        <v>35.9</v>
      </c>
      <c r="F227" s="44"/>
      <c r="G227" s="21"/>
      <c r="H227" s="45"/>
      <c r="I227" s="21"/>
      <c r="J227" s="25"/>
      <c r="K227" s="21"/>
      <c r="S227" s="39"/>
      <c r="T227" s="39"/>
    </row>
    <row r="228" customFormat="false" ht="28.5" hidden="false" customHeight="true" outlineLevel="0" collapsed="false">
      <c r="A228" s="86"/>
      <c r="B228" s="40" t="s">
        <v>54</v>
      </c>
      <c r="C228" s="41" t="s">
        <v>221</v>
      </c>
      <c r="D228" s="42" t="s">
        <v>55</v>
      </c>
      <c r="E228" s="50" t="n">
        <v>35.9</v>
      </c>
      <c r="F228" s="44" t="n">
        <v>388.1</v>
      </c>
      <c r="G228" s="21" t="n">
        <f aca="false">169.7+104</f>
        <v>273.7</v>
      </c>
      <c r="H228" s="45" t="n">
        <f aca="false">F228+G228</f>
        <v>661.8</v>
      </c>
      <c r="I228" s="21" t="e">
        <f aca="false">#REF!-F228-G228</f>
        <v>#REF!</v>
      </c>
      <c r="J228" s="25" t="n">
        <v>740</v>
      </c>
      <c r="K228" s="21" t="e">
        <f aca="false">J228-#REF!</f>
        <v>#REF!</v>
      </c>
      <c r="S228" s="39"/>
      <c r="T228" s="39"/>
    </row>
    <row r="229" customFormat="false" ht="14.5" hidden="true" customHeight="false" outlineLevel="0" collapsed="false">
      <c r="A229" s="86"/>
      <c r="B229" s="91"/>
      <c r="C229" s="41"/>
      <c r="D229" s="41"/>
      <c r="E229" s="93"/>
      <c r="F229" s="44"/>
      <c r="G229" s="21"/>
      <c r="H229" s="45" t="n">
        <f aca="false">F229+G229</f>
        <v>0</v>
      </c>
      <c r="I229" s="21" t="e">
        <f aca="false">#REF!-F229-G229</f>
        <v>#REF!</v>
      </c>
      <c r="J229" s="25"/>
      <c r="K229" s="21" t="e">
        <f aca="false">J229-#REF!</f>
        <v>#REF!</v>
      </c>
      <c r="S229" s="39"/>
      <c r="T229" s="39"/>
    </row>
    <row r="230" customFormat="false" ht="14.5" hidden="true" customHeight="false" outlineLevel="0" collapsed="false">
      <c r="A230" s="86"/>
      <c r="B230" s="91"/>
      <c r="C230" s="41"/>
      <c r="D230" s="41"/>
      <c r="E230" s="93"/>
      <c r="F230" s="44"/>
      <c r="G230" s="21"/>
      <c r="H230" s="45" t="n">
        <f aca="false">F230+G230</f>
        <v>0</v>
      </c>
      <c r="I230" s="21" t="e">
        <f aca="false">#REF!-F230-G230</f>
        <v>#REF!</v>
      </c>
      <c r="J230" s="25"/>
      <c r="K230" s="21" t="e">
        <f aca="false">J230-#REF!</f>
        <v>#REF!</v>
      </c>
      <c r="S230" s="39"/>
      <c r="T230" s="39"/>
    </row>
    <row r="231" customFormat="false" ht="14.5" hidden="true" customHeight="false" outlineLevel="0" collapsed="false">
      <c r="A231" s="86"/>
      <c r="B231" s="91"/>
      <c r="C231" s="41"/>
      <c r="D231" s="41"/>
      <c r="E231" s="93"/>
      <c r="F231" s="44"/>
      <c r="G231" s="21"/>
      <c r="H231" s="45" t="n">
        <f aca="false">F231+G231</f>
        <v>0</v>
      </c>
      <c r="I231" s="21" t="e">
        <f aca="false">#REF!-F231-G231</f>
        <v>#REF!</v>
      </c>
      <c r="J231" s="25"/>
      <c r="K231" s="21" t="e">
        <f aca="false">J231-#REF!</f>
        <v>#REF!</v>
      </c>
      <c r="S231" s="39"/>
      <c r="T231" s="39"/>
    </row>
    <row r="232" customFormat="false" ht="14.5" hidden="true" customHeight="false" outlineLevel="0" collapsed="false">
      <c r="A232" s="86"/>
      <c r="B232" s="91"/>
      <c r="C232" s="41"/>
      <c r="D232" s="41"/>
      <c r="E232" s="93"/>
      <c r="F232" s="44"/>
      <c r="G232" s="21"/>
      <c r="H232" s="45" t="n">
        <f aca="false">F232+G232</f>
        <v>0</v>
      </c>
      <c r="I232" s="21" t="e">
        <f aca="false">#REF!-F232-G232</f>
        <v>#REF!</v>
      </c>
      <c r="J232" s="25"/>
      <c r="K232" s="21" t="e">
        <f aca="false">J232-#REF!</f>
        <v>#REF!</v>
      </c>
      <c r="S232" s="39"/>
      <c r="T232" s="39"/>
    </row>
    <row r="233" customFormat="false" ht="14.5" hidden="true" customHeight="false" outlineLevel="0" collapsed="false">
      <c r="A233" s="86"/>
      <c r="B233" s="91"/>
      <c r="C233" s="41"/>
      <c r="D233" s="41"/>
      <c r="E233" s="93"/>
      <c r="F233" s="44"/>
      <c r="G233" s="21"/>
      <c r="H233" s="45" t="n">
        <f aca="false">F233+G233</f>
        <v>0</v>
      </c>
      <c r="I233" s="21" t="e">
        <f aca="false">#REF!-F233-G233</f>
        <v>#REF!</v>
      </c>
      <c r="J233" s="25"/>
      <c r="K233" s="21" t="e">
        <f aca="false">J233-#REF!</f>
        <v>#REF!</v>
      </c>
      <c r="S233" s="39"/>
      <c r="T233" s="39"/>
    </row>
    <row r="234" customFormat="false" ht="14.5" hidden="true" customHeight="false" outlineLevel="0" collapsed="false">
      <c r="A234" s="86"/>
      <c r="B234" s="40"/>
      <c r="C234" s="41"/>
      <c r="D234" s="41"/>
      <c r="E234" s="33" t="n">
        <f aca="false">E235</f>
        <v>25</v>
      </c>
      <c r="F234" s="44"/>
      <c r="G234" s="21"/>
      <c r="H234" s="45"/>
      <c r="I234" s="21"/>
      <c r="J234" s="25"/>
      <c r="K234" s="21"/>
      <c r="S234" s="39"/>
      <c r="T234" s="39"/>
    </row>
    <row r="235" customFormat="false" ht="14.5" hidden="true" customHeight="false" outlineLevel="0" collapsed="false">
      <c r="A235" s="86"/>
      <c r="B235" s="40"/>
      <c r="C235" s="41"/>
      <c r="D235" s="41"/>
      <c r="E235" s="33" t="n">
        <f aca="false">E251+E255+E259+E253</f>
        <v>25</v>
      </c>
      <c r="F235" s="44"/>
      <c r="G235" s="21"/>
      <c r="H235" s="45"/>
      <c r="I235" s="21"/>
      <c r="J235" s="25"/>
      <c r="K235" s="21"/>
      <c r="S235" s="39"/>
      <c r="T235" s="39"/>
    </row>
    <row r="236" customFormat="false" ht="14.5" hidden="true" customHeight="false" outlineLevel="0" collapsed="false">
      <c r="A236" s="86"/>
      <c r="B236" s="91"/>
      <c r="C236" s="41"/>
      <c r="D236" s="41"/>
      <c r="E236" s="33" t="n">
        <f aca="false">E237</f>
        <v>0</v>
      </c>
      <c r="F236" s="44"/>
      <c r="G236" s="21"/>
      <c r="H236" s="45"/>
      <c r="I236" s="21" t="e">
        <f aca="false">#REF!-F236-G236</f>
        <v>#REF!</v>
      </c>
      <c r="J236" s="25"/>
      <c r="K236" s="21" t="e">
        <f aca="false">J236-#REF!</f>
        <v>#REF!</v>
      </c>
      <c r="S236" s="39"/>
      <c r="T236" s="39"/>
    </row>
    <row r="237" customFormat="false" ht="14.5" hidden="true" customHeight="false" outlineLevel="0" collapsed="false">
      <c r="A237" s="86"/>
      <c r="B237" s="91"/>
      <c r="C237" s="41"/>
      <c r="D237" s="41"/>
      <c r="E237" s="48" t="n">
        <v>0</v>
      </c>
      <c r="F237" s="44"/>
      <c r="G237" s="21"/>
      <c r="H237" s="45"/>
      <c r="I237" s="21" t="e">
        <f aca="false">#REF!-F237-G237</f>
        <v>#REF!</v>
      </c>
      <c r="J237" s="25"/>
      <c r="K237" s="21" t="e">
        <f aca="false">J237-#REF!</f>
        <v>#REF!</v>
      </c>
      <c r="S237" s="39"/>
      <c r="T237" s="39"/>
    </row>
    <row r="238" customFormat="false" ht="14.5" hidden="true" customHeight="false" outlineLevel="0" collapsed="false">
      <c r="A238" s="86"/>
      <c r="B238" s="91"/>
      <c r="C238" s="41"/>
      <c r="D238" s="41"/>
      <c r="E238" s="33" t="n">
        <f aca="false">E239</f>
        <v>0</v>
      </c>
      <c r="F238" s="44"/>
      <c r="G238" s="21"/>
      <c r="H238" s="45"/>
      <c r="I238" s="21" t="e">
        <f aca="false">#REF!-F238-G238</f>
        <v>#REF!</v>
      </c>
      <c r="J238" s="25"/>
      <c r="K238" s="21" t="e">
        <f aca="false">J238-#REF!</f>
        <v>#REF!</v>
      </c>
      <c r="S238" s="39"/>
      <c r="T238" s="39"/>
    </row>
    <row r="239" customFormat="false" ht="14.5" hidden="true" customHeight="false" outlineLevel="0" collapsed="false">
      <c r="A239" s="86"/>
      <c r="B239" s="91"/>
      <c r="C239" s="41"/>
      <c r="D239" s="41"/>
      <c r="E239" s="48" t="n">
        <v>0</v>
      </c>
      <c r="F239" s="44"/>
      <c r="G239" s="21"/>
      <c r="H239" s="45"/>
      <c r="I239" s="21" t="e">
        <f aca="false">#REF!-F239-G239</f>
        <v>#REF!</v>
      </c>
      <c r="J239" s="25"/>
      <c r="K239" s="21" t="e">
        <f aca="false">J239-#REF!</f>
        <v>#REF!</v>
      </c>
      <c r="S239" s="39"/>
      <c r="T239" s="39"/>
    </row>
    <row r="240" customFormat="false" ht="46.5" hidden="false" customHeight="true" outlineLevel="0" collapsed="false">
      <c r="A240" s="86"/>
      <c r="B240" s="91" t="s">
        <v>222</v>
      </c>
      <c r="C240" s="41" t="s">
        <v>223</v>
      </c>
      <c r="D240" s="41"/>
      <c r="E240" s="49" t="n">
        <v>322.3</v>
      </c>
      <c r="F240" s="44"/>
      <c r="G240" s="21"/>
      <c r="H240" s="45"/>
      <c r="I240" s="21"/>
      <c r="J240" s="25"/>
      <c r="K240" s="21"/>
      <c r="S240" s="39"/>
      <c r="T240" s="39"/>
    </row>
    <row r="241" customFormat="false" ht="30" hidden="false" customHeight="true" outlineLevel="0" collapsed="false">
      <c r="A241" s="86"/>
      <c r="B241" s="91" t="s">
        <v>54</v>
      </c>
      <c r="C241" s="41" t="s">
        <v>223</v>
      </c>
      <c r="D241" s="42" t="s">
        <v>55</v>
      </c>
      <c r="E241" s="50" t="n">
        <v>322.3</v>
      </c>
      <c r="F241" s="44"/>
      <c r="G241" s="21"/>
      <c r="H241" s="45"/>
      <c r="I241" s="21"/>
      <c r="J241" s="25"/>
      <c r="K241" s="21"/>
      <c r="S241" s="39"/>
      <c r="T241" s="39"/>
    </row>
    <row r="242" customFormat="false" ht="28.5" hidden="false" customHeight="false" outlineLevel="0" collapsed="false">
      <c r="A242" s="86"/>
      <c r="B242" s="91" t="s">
        <v>224</v>
      </c>
      <c r="C242" s="41" t="s">
        <v>225</v>
      </c>
      <c r="D242" s="42"/>
      <c r="E242" s="102" t="n">
        <v>4327.2</v>
      </c>
      <c r="F242" s="44"/>
      <c r="G242" s="21"/>
      <c r="H242" s="45"/>
      <c r="I242" s="21"/>
      <c r="J242" s="25"/>
      <c r="K242" s="21"/>
      <c r="S242" s="39"/>
      <c r="T242" s="39"/>
    </row>
    <row r="243" customFormat="false" ht="14.5" hidden="false" customHeight="false" outlineLevel="0" collapsed="false">
      <c r="A243" s="86"/>
      <c r="B243" s="40" t="s">
        <v>203</v>
      </c>
      <c r="C243" s="41" t="s">
        <v>226</v>
      </c>
      <c r="D243" s="42"/>
      <c r="E243" s="102" t="n">
        <v>4327.2</v>
      </c>
      <c r="F243" s="44"/>
      <c r="G243" s="21"/>
      <c r="H243" s="45"/>
      <c r="I243" s="21"/>
      <c r="J243" s="25"/>
      <c r="K243" s="21"/>
      <c r="S243" s="39"/>
      <c r="T243" s="39"/>
    </row>
    <row r="244" customFormat="false" ht="14.5" hidden="false" customHeight="false" outlineLevel="0" collapsed="false">
      <c r="A244" s="86"/>
      <c r="B244" s="91" t="s">
        <v>227</v>
      </c>
      <c r="C244" s="41" t="s">
        <v>228</v>
      </c>
      <c r="D244" s="42"/>
      <c r="E244" s="43" t="n">
        <v>1257.2</v>
      </c>
      <c r="F244" s="44"/>
      <c r="G244" s="21"/>
      <c r="H244" s="45"/>
      <c r="I244" s="21"/>
      <c r="J244" s="25"/>
      <c r="K244" s="21"/>
      <c r="S244" s="39"/>
      <c r="T244" s="39"/>
    </row>
    <row r="245" customFormat="false" ht="28.5" hidden="false" customHeight="false" outlineLevel="0" collapsed="false">
      <c r="A245" s="86"/>
      <c r="B245" s="53" t="s">
        <v>54</v>
      </c>
      <c r="C245" s="67" t="s">
        <v>228</v>
      </c>
      <c r="D245" s="59" t="s">
        <v>55</v>
      </c>
      <c r="E245" s="103" t="n">
        <v>1257.2</v>
      </c>
      <c r="F245" s="44"/>
      <c r="G245" s="21"/>
      <c r="H245" s="45"/>
      <c r="I245" s="21"/>
      <c r="J245" s="25"/>
      <c r="K245" s="21"/>
      <c r="S245" s="39"/>
      <c r="T245" s="39"/>
    </row>
    <row r="246" customFormat="false" ht="14.5" hidden="false" customHeight="false" outlineLevel="0" collapsed="false">
      <c r="A246" s="86"/>
      <c r="B246" s="53" t="s">
        <v>229</v>
      </c>
      <c r="C246" s="67" t="s">
        <v>230</v>
      </c>
      <c r="D246" s="59"/>
      <c r="E246" s="104" t="n">
        <v>3070</v>
      </c>
      <c r="F246" s="44"/>
      <c r="G246" s="21"/>
      <c r="H246" s="45"/>
      <c r="I246" s="21"/>
      <c r="J246" s="25"/>
      <c r="K246" s="21"/>
      <c r="S246" s="39"/>
      <c r="T246" s="39"/>
    </row>
    <row r="247" customFormat="false" ht="28.5" hidden="false" customHeight="false" outlineLevel="0" collapsed="false">
      <c r="A247" s="86"/>
      <c r="B247" s="53" t="s">
        <v>54</v>
      </c>
      <c r="C247" s="67" t="s">
        <v>230</v>
      </c>
      <c r="D247" s="59" t="s">
        <v>55</v>
      </c>
      <c r="E247" s="103" t="n">
        <v>3070</v>
      </c>
      <c r="F247" s="44"/>
      <c r="G247" s="21"/>
      <c r="H247" s="45"/>
      <c r="I247" s="21"/>
      <c r="J247" s="25"/>
      <c r="K247" s="21"/>
      <c r="S247" s="39"/>
      <c r="T247" s="39"/>
    </row>
    <row r="248" customFormat="false" ht="28.5" hidden="false" customHeight="false" outlineLevel="0" collapsed="false">
      <c r="A248" s="86"/>
      <c r="B248" s="53" t="s">
        <v>231</v>
      </c>
      <c r="C248" s="67" t="s">
        <v>232</v>
      </c>
      <c r="D248" s="59"/>
      <c r="E248" s="102" t="n">
        <v>90</v>
      </c>
      <c r="F248" s="44"/>
      <c r="G248" s="21"/>
      <c r="H248" s="45"/>
      <c r="I248" s="21"/>
      <c r="J248" s="25"/>
      <c r="K248" s="21"/>
      <c r="S248" s="39"/>
      <c r="T248" s="39"/>
    </row>
    <row r="249" customFormat="false" ht="14.5" hidden="false" customHeight="false" outlineLevel="0" collapsed="false">
      <c r="A249" s="86"/>
      <c r="B249" s="53" t="s">
        <v>203</v>
      </c>
      <c r="C249" s="67" t="s">
        <v>233</v>
      </c>
      <c r="D249" s="59"/>
      <c r="E249" s="102" t="n">
        <v>90</v>
      </c>
      <c r="F249" s="44"/>
      <c r="G249" s="21"/>
      <c r="H249" s="45"/>
      <c r="I249" s="21"/>
      <c r="J249" s="25"/>
      <c r="K249" s="21"/>
      <c r="S249" s="39"/>
      <c r="T249" s="39"/>
    </row>
    <row r="250" customFormat="false" ht="28.5" hidden="false" customHeight="false" outlineLevel="0" collapsed="false">
      <c r="A250" s="86"/>
      <c r="B250" s="53" t="s">
        <v>234</v>
      </c>
      <c r="C250" s="67" t="s">
        <v>235</v>
      </c>
      <c r="D250" s="59"/>
      <c r="E250" s="102" t="n">
        <v>25</v>
      </c>
      <c r="F250" s="44"/>
      <c r="G250" s="21"/>
      <c r="H250" s="45"/>
      <c r="I250" s="21"/>
      <c r="J250" s="25"/>
      <c r="K250" s="21"/>
      <c r="S250" s="39"/>
      <c r="T250" s="39"/>
    </row>
    <row r="251" customFormat="false" ht="27" hidden="false" customHeight="true" outlineLevel="0" collapsed="false">
      <c r="A251" s="87"/>
      <c r="B251" s="53" t="s">
        <v>54</v>
      </c>
      <c r="C251" s="67" t="s">
        <v>235</v>
      </c>
      <c r="D251" s="59" t="s">
        <v>55</v>
      </c>
      <c r="E251" s="103" t="n">
        <v>25</v>
      </c>
      <c r="F251" s="44" t="n">
        <v>120.5</v>
      </c>
      <c r="G251" s="21" t="n">
        <v>239.4</v>
      </c>
      <c r="H251" s="45" t="n">
        <f aca="false">F251+G251</f>
        <v>359.9</v>
      </c>
      <c r="I251" s="21" t="e">
        <f aca="false">#REF!-F251-G251</f>
        <v>#REF!</v>
      </c>
      <c r="J251" s="25" t="n">
        <v>363</v>
      </c>
      <c r="K251" s="21" t="n">
        <v>148.9</v>
      </c>
      <c r="S251" s="39"/>
      <c r="T251" s="39"/>
    </row>
    <row r="252" customFormat="false" ht="14.5" hidden="true" customHeight="false" outlineLevel="0" collapsed="false">
      <c r="A252" s="87"/>
      <c r="B252" s="65"/>
      <c r="C252" s="67"/>
      <c r="D252" s="59"/>
      <c r="E252" s="33" t="n">
        <f aca="false">E253</f>
        <v>0</v>
      </c>
      <c r="F252" s="44"/>
      <c r="G252" s="21"/>
      <c r="H252" s="45"/>
      <c r="I252" s="21"/>
      <c r="J252" s="25"/>
      <c r="K252" s="21"/>
      <c r="S252" s="39"/>
      <c r="T252" s="39"/>
    </row>
    <row r="253" customFormat="false" ht="14.5" hidden="true" customHeight="false" outlineLevel="0" collapsed="false">
      <c r="A253" s="87"/>
      <c r="B253" s="53"/>
      <c r="C253" s="67"/>
      <c r="D253" s="59"/>
      <c r="E253" s="48"/>
      <c r="F253" s="44" t="n">
        <v>0</v>
      </c>
      <c r="G253" s="21" t="n">
        <v>266.3</v>
      </c>
      <c r="H253" s="45" t="n">
        <f aca="false">F253+G253</f>
        <v>266.3</v>
      </c>
      <c r="I253" s="21" t="e">
        <f aca="false">#REF!-F253-G253</f>
        <v>#REF!</v>
      </c>
      <c r="J253" s="25" t="n">
        <v>266.3</v>
      </c>
      <c r="K253" s="21" t="e">
        <f aca="false">J253-#REF!</f>
        <v>#REF!</v>
      </c>
      <c r="S253" s="39"/>
      <c r="T253" s="39"/>
    </row>
    <row r="254" customFormat="false" ht="14.5" hidden="true" customHeight="false" outlineLevel="0" collapsed="false">
      <c r="A254" s="87"/>
      <c r="B254" s="65"/>
      <c r="C254" s="67"/>
      <c r="D254" s="59"/>
      <c r="E254" s="92" t="n">
        <f aca="false">E255</f>
        <v>0</v>
      </c>
      <c r="F254" s="44"/>
      <c r="G254" s="21"/>
      <c r="H254" s="45"/>
      <c r="I254" s="21"/>
      <c r="J254" s="25"/>
      <c r="K254" s="21"/>
      <c r="S254" s="39"/>
      <c r="T254" s="39"/>
    </row>
    <row r="255" customFormat="false" ht="14.5" hidden="true" customHeight="false" outlineLevel="0" collapsed="false">
      <c r="A255" s="87"/>
      <c r="B255" s="53"/>
      <c r="C255" s="67"/>
      <c r="D255" s="59"/>
      <c r="E255" s="48" t="n">
        <v>0</v>
      </c>
      <c r="F255" s="44" t="n">
        <v>0</v>
      </c>
      <c r="G255" s="21"/>
      <c r="H255" s="45" t="n">
        <f aca="false">F255+G255</f>
        <v>0</v>
      </c>
      <c r="I255" s="21" t="e">
        <f aca="false">#REF!-F255-G255</f>
        <v>#REF!</v>
      </c>
      <c r="J255" s="25" t="n">
        <v>400</v>
      </c>
      <c r="K255" s="21" t="e">
        <f aca="false">J255-#REF!</f>
        <v>#REF!</v>
      </c>
      <c r="S255" s="39"/>
      <c r="T255" s="39"/>
    </row>
    <row r="256" customFormat="false" ht="14.5" hidden="true" customHeight="false" outlineLevel="0" collapsed="false">
      <c r="A256" s="87"/>
      <c r="B256" s="53"/>
      <c r="C256" s="67"/>
      <c r="D256" s="59"/>
      <c r="E256" s="93"/>
      <c r="F256" s="44"/>
      <c r="G256" s="21"/>
      <c r="H256" s="45" t="n">
        <f aca="false">F256+G256</f>
        <v>0</v>
      </c>
      <c r="I256" s="21" t="e">
        <f aca="false">#REF!-F256-G256</f>
        <v>#REF!</v>
      </c>
      <c r="J256" s="25"/>
      <c r="K256" s="21" t="e">
        <f aca="false">J256-#REF!</f>
        <v>#REF!</v>
      </c>
      <c r="S256" s="39"/>
      <c r="T256" s="39"/>
    </row>
    <row r="257" customFormat="false" ht="14.5" hidden="true" customHeight="false" outlineLevel="0" collapsed="false">
      <c r="A257" s="87"/>
      <c r="B257" s="53"/>
      <c r="C257" s="67"/>
      <c r="D257" s="59"/>
      <c r="E257" s="48"/>
      <c r="F257" s="44"/>
      <c r="G257" s="21"/>
      <c r="H257" s="45" t="n">
        <f aca="false">F257+G257</f>
        <v>0</v>
      </c>
      <c r="I257" s="21" t="e">
        <f aca="false">#REF!-F257-G257</f>
        <v>#REF!</v>
      </c>
      <c r="J257" s="25"/>
      <c r="K257" s="21" t="e">
        <f aca="false">J257-#REF!</f>
        <v>#REF!</v>
      </c>
      <c r="S257" s="39"/>
      <c r="T257" s="39"/>
    </row>
    <row r="258" customFormat="false" ht="14.5" hidden="true" customHeight="false" outlineLevel="0" collapsed="false">
      <c r="A258" s="87"/>
      <c r="B258" s="65"/>
      <c r="C258" s="67"/>
      <c r="D258" s="59"/>
      <c r="E258" s="33" t="n">
        <f aca="false">E259</f>
        <v>0</v>
      </c>
      <c r="F258" s="44"/>
      <c r="G258" s="21"/>
      <c r="H258" s="45"/>
      <c r="I258" s="21"/>
      <c r="J258" s="25"/>
      <c r="K258" s="21"/>
      <c r="S258" s="39"/>
      <c r="T258" s="39"/>
    </row>
    <row r="259" customFormat="false" ht="14.5" hidden="true" customHeight="false" outlineLevel="0" collapsed="false">
      <c r="A259" s="87"/>
      <c r="B259" s="53"/>
      <c r="C259" s="67"/>
      <c r="D259" s="59"/>
      <c r="E259" s="48"/>
      <c r="F259" s="44" t="n">
        <v>0</v>
      </c>
      <c r="G259" s="21"/>
      <c r="H259" s="45" t="n">
        <f aca="false">F259+G259</f>
        <v>0</v>
      </c>
      <c r="I259" s="21" t="e">
        <f aca="false">#REF!-F259-G259</f>
        <v>#REF!</v>
      </c>
      <c r="J259" s="25" t="n">
        <v>60</v>
      </c>
      <c r="K259" s="21" t="e">
        <f aca="false">J259-#REF!</f>
        <v>#REF!</v>
      </c>
      <c r="S259" s="39"/>
      <c r="T259" s="39"/>
    </row>
    <row r="260" customFormat="false" ht="14.5" hidden="true" customHeight="false" outlineLevel="0" collapsed="false">
      <c r="A260" s="87"/>
      <c r="B260" s="65"/>
      <c r="C260" s="67"/>
      <c r="D260" s="59"/>
      <c r="E260" s="33" t="n">
        <f aca="false">E261</f>
        <v>0</v>
      </c>
      <c r="F260" s="44"/>
      <c r="G260" s="21"/>
      <c r="H260" s="45" t="n">
        <f aca="false">F260+G260</f>
        <v>0</v>
      </c>
      <c r="I260" s="21" t="e">
        <f aca="false">#REF!-F260-G260</f>
        <v>#REF!</v>
      </c>
      <c r="J260" s="25"/>
      <c r="K260" s="21" t="e">
        <f aca="false">J260-#REF!</f>
        <v>#REF!</v>
      </c>
      <c r="S260" s="39"/>
      <c r="T260" s="39"/>
    </row>
    <row r="261" customFormat="false" ht="14.5" hidden="true" customHeight="false" outlineLevel="0" collapsed="false">
      <c r="A261" s="87"/>
      <c r="B261" s="65"/>
      <c r="C261" s="67"/>
      <c r="D261" s="59"/>
      <c r="E261" s="48"/>
      <c r="F261" s="44"/>
      <c r="G261" s="21"/>
      <c r="H261" s="45" t="n">
        <f aca="false">F261+G261</f>
        <v>0</v>
      </c>
      <c r="I261" s="21" t="e">
        <f aca="false">#REF!-F261-G261</f>
        <v>#REF!</v>
      </c>
      <c r="J261" s="25"/>
      <c r="K261" s="21" t="e">
        <f aca="false">J261-#REF!</f>
        <v>#REF!</v>
      </c>
      <c r="S261" s="39"/>
      <c r="T261" s="39"/>
    </row>
    <row r="262" customFormat="false" ht="14.5" hidden="true" customHeight="false" outlineLevel="0" collapsed="false">
      <c r="A262" s="87"/>
      <c r="B262" s="65"/>
      <c r="C262" s="67"/>
      <c r="D262" s="59"/>
      <c r="E262" s="33" t="n">
        <f aca="false">E263</f>
        <v>0</v>
      </c>
      <c r="F262" s="44"/>
      <c r="G262" s="21"/>
      <c r="H262" s="45" t="n">
        <f aca="false">F262+G262</f>
        <v>0</v>
      </c>
      <c r="I262" s="21" t="e">
        <f aca="false">#REF!-F262-G262</f>
        <v>#REF!</v>
      </c>
      <c r="J262" s="25"/>
      <c r="K262" s="21" t="e">
        <f aca="false">J262-#REF!</f>
        <v>#REF!</v>
      </c>
      <c r="S262" s="39"/>
      <c r="T262" s="39"/>
    </row>
    <row r="263" customFormat="false" ht="14.5" hidden="true" customHeight="false" outlineLevel="0" collapsed="false">
      <c r="A263" s="87"/>
      <c r="B263" s="65"/>
      <c r="C263" s="67"/>
      <c r="D263" s="59"/>
      <c r="E263" s="84" t="n">
        <v>0</v>
      </c>
      <c r="F263" s="44"/>
      <c r="G263" s="21"/>
      <c r="H263" s="45" t="n">
        <f aca="false">F263+G263</f>
        <v>0</v>
      </c>
      <c r="I263" s="21" t="e">
        <f aca="false">#REF!-F263-G263</f>
        <v>#REF!</v>
      </c>
      <c r="J263" s="25"/>
      <c r="K263" s="21" t="e">
        <f aca="false">J263-#REF!</f>
        <v>#REF!</v>
      </c>
      <c r="S263" s="39"/>
      <c r="T263" s="39"/>
    </row>
    <row r="264" customFormat="false" ht="14.5" hidden="true" customHeight="false" outlineLevel="0" collapsed="false">
      <c r="A264" s="87"/>
      <c r="B264" s="65"/>
      <c r="C264" s="67"/>
      <c r="D264" s="59"/>
      <c r="E264" s="93" t="n">
        <f aca="false">E265</f>
        <v>0</v>
      </c>
      <c r="F264" s="44"/>
      <c r="G264" s="21"/>
      <c r="H264" s="45" t="n">
        <f aca="false">F264+G264</f>
        <v>0</v>
      </c>
      <c r="I264" s="21" t="e">
        <f aca="false">#REF!-F264-G264</f>
        <v>#REF!</v>
      </c>
      <c r="J264" s="25"/>
      <c r="K264" s="21" t="e">
        <f aca="false">J264-#REF!</f>
        <v>#REF!</v>
      </c>
      <c r="S264" s="39"/>
      <c r="T264" s="39"/>
    </row>
    <row r="265" customFormat="false" ht="14.5" hidden="true" customHeight="false" outlineLevel="0" collapsed="false">
      <c r="A265" s="87"/>
      <c r="B265" s="65"/>
      <c r="C265" s="67"/>
      <c r="D265" s="59"/>
      <c r="E265" s="93" t="n">
        <f aca="false">E266</f>
        <v>0</v>
      </c>
      <c r="F265" s="44"/>
      <c r="G265" s="21"/>
      <c r="H265" s="45" t="n">
        <f aca="false">F265+G265</f>
        <v>0</v>
      </c>
      <c r="I265" s="21" t="e">
        <f aca="false">#REF!-F265-G265</f>
        <v>#REF!</v>
      </c>
      <c r="J265" s="25"/>
      <c r="K265" s="21" t="e">
        <f aca="false">J265-#REF!</f>
        <v>#REF!</v>
      </c>
      <c r="S265" s="39"/>
      <c r="T265" s="39"/>
    </row>
    <row r="266" customFormat="false" ht="14.5" hidden="true" customHeight="false" outlineLevel="0" collapsed="false">
      <c r="A266" s="87"/>
      <c r="B266" s="65"/>
      <c r="C266" s="67"/>
      <c r="D266" s="59"/>
      <c r="E266" s="84"/>
      <c r="F266" s="44"/>
      <c r="G266" s="21"/>
      <c r="H266" s="45" t="n">
        <f aca="false">F266+G266</f>
        <v>0</v>
      </c>
      <c r="I266" s="21" t="e">
        <f aca="false">#REF!-F266-G266</f>
        <v>#REF!</v>
      </c>
      <c r="J266" s="25"/>
      <c r="K266" s="21" t="e">
        <f aca="false">J266-#REF!</f>
        <v>#REF!</v>
      </c>
      <c r="S266" s="39"/>
      <c r="T266" s="39"/>
    </row>
    <row r="267" customFormat="false" ht="14.5" hidden="true" customHeight="false" outlineLevel="0" collapsed="false">
      <c r="A267" s="87"/>
      <c r="B267" s="65"/>
      <c r="C267" s="67"/>
      <c r="D267" s="59"/>
      <c r="E267" s="93" t="n">
        <f aca="false">E268</f>
        <v>0</v>
      </c>
      <c r="F267" s="44"/>
      <c r="G267" s="21"/>
      <c r="H267" s="45"/>
      <c r="I267" s="21"/>
      <c r="J267" s="25"/>
      <c r="K267" s="21"/>
      <c r="S267" s="39"/>
      <c r="T267" s="39"/>
    </row>
    <row r="268" customFormat="false" ht="14.5" hidden="true" customHeight="false" outlineLevel="0" collapsed="false">
      <c r="A268" s="87"/>
      <c r="B268" s="65"/>
      <c r="C268" s="67"/>
      <c r="D268" s="59"/>
      <c r="E268" s="93" t="n">
        <f aca="false">E269</f>
        <v>0</v>
      </c>
      <c r="F268" s="44"/>
      <c r="G268" s="21"/>
      <c r="H268" s="45"/>
      <c r="I268" s="21"/>
      <c r="J268" s="25"/>
      <c r="K268" s="21"/>
      <c r="S268" s="39"/>
      <c r="T268" s="39"/>
    </row>
    <row r="269" customFormat="false" ht="14.5" hidden="true" customHeight="false" outlineLevel="0" collapsed="false">
      <c r="A269" s="87"/>
      <c r="B269" s="53"/>
      <c r="C269" s="67"/>
      <c r="D269" s="59"/>
      <c r="E269" s="84"/>
      <c r="F269" s="44" t="n">
        <v>0</v>
      </c>
      <c r="G269" s="21"/>
      <c r="H269" s="45" t="n">
        <f aca="false">F269+G269</f>
        <v>0</v>
      </c>
      <c r="I269" s="21" t="e">
        <f aca="false">#REF!-F269-G269</f>
        <v>#REF!</v>
      </c>
      <c r="J269" s="25" t="n">
        <v>300</v>
      </c>
      <c r="K269" s="21" t="e">
        <f aca="false">J269-#REF!</f>
        <v>#REF!</v>
      </c>
      <c r="S269" s="39"/>
      <c r="T269" s="39"/>
    </row>
    <row r="270" customFormat="false" ht="14.5" hidden="false" customHeight="false" outlineLevel="0" collapsed="false">
      <c r="A270" s="87"/>
      <c r="B270" s="53" t="s">
        <v>236</v>
      </c>
      <c r="C270" s="67" t="s">
        <v>237</v>
      </c>
      <c r="D270" s="59"/>
      <c r="E270" s="49" t="n">
        <v>65</v>
      </c>
      <c r="F270" s="44"/>
      <c r="G270" s="21"/>
      <c r="H270" s="45"/>
      <c r="I270" s="21"/>
      <c r="J270" s="25"/>
      <c r="K270" s="21"/>
      <c r="S270" s="39"/>
      <c r="T270" s="39"/>
    </row>
    <row r="271" customFormat="false" ht="14.5" hidden="false" customHeight="false" outlineLevel="0" collapsed="false">
      <c r="A271" s="87"/>
      <c r="B271" s="53" t="s">
        <v>238</v>
      </c>
      <c r="C271" s="67" t="s">
        <v>239</v>
      </c>
      <c r="D271" s="59"/>
      <c r="E271" s="49" t="n">
        <v>25</v>
      </c>
      <c r="F271" s="44"/>
      <c r="G271" s="21"/>
      <c r="H271" s="45"/>
      <c r="I271" s="21"/>
      <c r="J271" s="25"/>
      <c r="K271" s="21"/>
      <c r="S271" s="39"/>
      <c r="T271" s="39"/>
    </row>
    <row r="272" customFormat="false" ht="28.5" hidden="false" customHeight="false" outlineLevel="0" collapsed="false">
      <c r="A272" s="87"/>
      <c r="B272" s="53" t="s">
        <v>54</v>
      </c>
      <c r="C272" s="67" t="s">
        <v>239</v>
      </c>
      <c r="D272" s="59" t="s">
        <v>55</v>
      </c>
      <c r="E272" s="50" t="n">
        <v>25</v>
      </c>
      <c r="F272" s="44"/>
      <c r="G272" s="21"/>
      <c r="H272" s="45"/>
      <c r="I272" s="21"/>
      <c r="J272" s="25"/>
      <c r="K272" s="21"/>
      <c r="S272" s="39"/>
      <c r="T272" s="39"/>
    </row>
    <row r="273" customFormat="false" ht="14.5" hidden="false" customHeight="false" outlineLevel="0" collapsed="false">
      <c r="A273" s="87"/>
      <c r="B273" s="53" t="s">
        <v>240</v>
      </c>
      <c r="C273" s="67" t="s">
        <v>241</v>
      </c>
      <c r="D273" s="59"/>
      <c r="E273" s="49" t="n">
        <v>15</v>
      </c>
      <c r="F273" s="44"/>
      <c r="G273" s="21"/>
      <c r="H273" s="45"/>
      <c r="I273" s="21"/>
      <c r="J273" s="25"/>
      <c r="K273" s="21"/>
      <c r="S273" s="39"/>
      <c r="T273" s="39"/>
    </row>
    <row r="274" customFormat="false" ht="28.5" hidden="false" customHeight="false" outlineLevel="0" collapsed="false">
      <c r="A274" s="87"/>
      <c r="B274" s="53" t="s">
        <v>54</v>
      </c>
      <c r="C274" s="67" t="s">
        <v>241</v>
      </c>
      <c r="D274" s="59" t="s">
        <v>55</v>
      </c>
      <c r="E274" s="50" t="n">
        <v>15</v>
      </c>
      <c r="F274" s="44"/>
      <c r="G274" s="21"/>
      <c r="H274" s="45"/>
      <c r="I274" s="21"/>
      <c r="J274" s="25"/>
      <c r="K274" s="21"/>
      <c r="S274" s="39"/>
      <c r="T274" s="39"/>
    </row>
    <row r="275" customFormat="false" ht="14.5" hidden="false" customHeight="false" outlineLevel="0" collapsed="false">
      <c r="A275" s="87"/>
      <c r="B275" s="53" t="s">
        <v>242</v>
      </c>
      <c r="C275" s="67" t="s">
        <v>243</v>
      </c>
      <c r="D275" s="59"/>
      <c r="E275" s="105" t="n">
        <v>25</v>
      </c>
      <c r="F275" s="44"/>
      <c r="G275" s="21"/>
      <c r="H275" s="45"/>
      <c r="I275" s="21"/>
      <c r="J275" s="25"/>
      <c r="K275" s="21"/>
      <c r="S275" s="39"/>
      <c r="T275" s="39"/>
    </row>
    <row r="276" customFormat="false" ht="28.5" hidden="false" customHeight="false" outlineLevel="0" collapsed="false">
      <c r="A276" s="87"/>
      <c r="B276" s="53" t="s">
        <v>54</v>
      </c>
      <c r="C276" s="67" t="s">
        <v>243</v>
      </c>
      <c r="D276" s="59" t="s">
        <v>55</v>
      </c>
      <c r="E276" s="50" t="n">
        <v>25</v>
      </c>
      <c r="F276" s="44"/>
      <c r="G276" s="21"/>
      <c r="H276" s="45"/>
      <c r="I276" s="21"/>
      <c r="J276" s="25"/>
      <c r="K276" s="21"/>
      <c r="S276" s="39"/>
      <c r="T276" s="39"/>
    </row>
    <row r="277" customFormat="false" ht="27.75" hidden="false" customHeight="true" outlineLevel="0" collapsed="false">
      <c r="A277" s="87"/>
      <c r="B277" s="53" t="s">
        <v>244</v>
      </c>
      <c r="C277" s="67" t="s">
        <v>245</v>
      </c>
      <c r="D277" s="67"/>
      <c r="E277" s="49" t="n">
        <v>58.1</v>
      </c>
      <c r="F277" s="44"/>
      <c r="G277" s="21"/>
      <c r="H277" s="45"/>
      <c r="I277" s="21"/>
      <c r="J277" s="25"/>
      <c r="K277" s="21"/>
      <c r="S277" s="39"/>
      <c r="T277" s="39"/>
    </row>
    <row r="278" customFormat="false" ht="13.5" hidden="false" customHeight="true" outlineLevel="0" collapsed="false">
      <c r="A278" s="87"/>
      <c r="B278" s="53" t="s">
        <v>246</v>
      </c>
      <c r="C278" s="67" t="s">
        <v>247</v>
      </c>
      <c r="D278" s="67"/>
      <c r="E278" s="49" t="n">
        <v>58.1</v>
      </c>
      <c r="F278" s="44"/>
      <c r="G278" s="21"/>
      <c r="H278" s="45"/>
      <c r="I278" s="21"/>
      <c r="J278" s="25"/>
      <c r="K278" s="21"/>
      <c r="S278" s="39"/>
      <c r="T278" s="39"/>
    </row>
    <row r="279" customFormat="false" ht="13.5" hidden="false" customHeight="true" outlineLevel="0" collapsed="false">
      <c r="A279" s="87"/>
      <c r="B279" s="53" t="s">
        <v>248</v>
      </c>
      <c r="C279" s="67" t="s">
        <v>249</v>
      </c>
      <c r="D279" s="67"/>
      <c r="E279" s="49" t="n">
        <v>58.1</v>
      </c>
      <c r="F279" s="44"/>
      <c r="G279" s="21"/>
      <c r="H279" s="45"/>
      <c r="I279" s="21"/>
      <c r="J279" s="25"/>
      <c r="K279" s="21"/>
      <c r="S279" s="39"/>
      <c r="T279" s="39"/>
    </row>
    <row r="280" customFormat="false" ht="27.75" hidden="false" customHeight="true" outlineLevel="0" collapsed="false">
      <c r="A280" s="87"/>
      <c r="B280" s="53" t="s">
        <v>54</v>
      </c>
      <c r="C280" s="67" t="s">
        <v>249</v>
      </c>
      <c r="D280" s="59" t="s">
        <v>55</v>
      </c>
      <c r="E280" s="50" t="n">
        <v>58.1</v>
      </c>
      <c r="F280" s="44"/>
      <c r="G280" s="21"/>
      <c r="H280" s="45"/>
      <c r="I280" s="21"/>
      <c r="J280" s="25"/>
      <c r="K280" s="21"/>
      <c r="S280" s="39"/>
      <c r="T280" s="39"/>
    </row>
    <row r="281" customFormat="false" ht="14.5" hidden="true" customHeight="false" outlineLevel="0" collapsed="false">
      <c r="A281" s="86"/>
      <c r="B281" s="91"/>
      <c r="C281" s="41"/>
      <c r="D281" s="42"/>
      <c r="E281" s="33"/>
      <c r="F281" s="44"/>
      <c r="G281" s="21"/>
      <c r="H281" s="45"/>
      <c r="I281" s="21"/>
      <c r="J281" s="25"/>
      <c r="K281" s="21"/>
      <c r="S281" s="39"/>
      <c r="T281" s="39"/>
    </row>
    <row r="282" customFormat="false" ht="14.5" hidden="true" customHeight="false" outlineLevel="0" collapsed="false">
      <c r="A282" s="86"/>
      <c r="B282" s="91"/>
      <c r="C282" s="41"/>
      <c r="D282" s="42"/>
      <c r="E282" s="33"/>
      <c r="F282" s="44"/>
      <c r="G282" s="21"/>
      <c r="H282" s="45"/>
      <c r="I282" s="21"/>
      <c r="J282" s="25"/>
      <c r="K282" s="21"/>
      <c r="S282" s="39"/>
      <c r="T282" s="39"/>
    </row>
    <row r="283" customFormat="false" ht="14.5" hidden="true" customHeight="false" outlineLevel="0" collapsed="false">
      <c r="A283" s="86"/>
      <c r="B283" s="91"/>
      <c r="C283" s="41"/>
      <c r="D283" s="42"/>
      <c r="E283" s="33"/>
      <c r="F283" s="44"/>
      <c r="G283" s="21"/>
      <c r="H283" s="45"/>
      <c r="I283" s="21"/>
      <c r="J283" s="25"/>
      <c r="K283" s="21"/>
      <c r="S283" s="39"/>
      <c r="T283" s="39"/>
    </row>
    <row r="284" customFormat="false" ht="30" hidden="false" customHeight="true" outlineLevel="0" collapsed="false">
      <c r="A284" s="86"/>
      <c r="B284" s="91" t="s">
        <v>250</v>
      </c>
      <c r="C284" s="41" t="s">
        <v>251</v>
      </c>
      <c r="D284" s="42"/>
      <c r="E284" s="43" t="n">
        <v>8155.9</v>
      </c>
      <c r="F284" s="44"/>
      <c r="G284" s="21"/>
      <c r="H284" s="45"/>
      <c r="I284" s="21"/>
      <c r="J284" s="25"/>
      <c r="K284" s="21"/>
      <c r="S284" s="39"/>
      <c r="T284" s="39"/>
    </row>
    <row r="285" customFormat="false" ht="14.5" hidden="true" customHeight="false" outlineLevel="0" collapsed="false">
      <c r="A285" s="106"/>
      <c r="B285" s="40"/>
      <c r="C285" s="41"/>
      <c r="D285" s="42"/>
      <c r="E285" s="33" t="n">
        <f aca="false">E286</f>
        <v>0</v>
      </c>
      <c r="F285" s="44"/>
      <c r="G285" s="21"/>
      <c r="H285" s="45"/>
      <c r="I285" s="21"/>
      <c r="J285" s="25"/>
      <c r="K285" s="21"/>
      <c r="S285" s="39"/>
      <c r="T285" s="39"/>
    </row>
    <row r="286" customFormat="false" ht="14.5" hidden="true" customHeight="false" outlineLevel="0" collapsed="false">
      <c r="A286" s="106"/>
      <c r="B286" s="91"/>
      <c r="C286" s="41"/>
      <c r="D286" s="42"/>
      <c r="E286" s="47"/>
      <c r="F286" s="44"/>
      <c r="G286" s="21"/>
      <c r="H286" s="45"/>
      <c r="I286" s="21"/>
      <c r="J286" s="25"/>
      <c r="K286" s="21"/>
      <c r="S286" s="39"/>
      <c r="T286" s="39"/>
    </row>
    <row r="287" customFormat="false" ht="26.25" hidden="false" customHeight="true" outlineLevel="0" collapsed="false">
      <c r="A287" s="86"/>
      <c r="B287" s="107" t="s">
        <v>252</v>
      </c>
      <c r="C287" s="41" t="s">
        <v>253</v>
      </c>
      <c r="D287" s="42"/>
      <c r="E287" s="63" t="n">
        <v>7150.1</v>
      </c>
      <c r="F287" s="44"/>
      <c r="G287" s="21"/>
      <c r="H287" s="45"/>
      <c r="I287" s="21"/>
      <c r="J287" s="25"/>
      <c r="K287" s="21"/>
      <c r="S287" s="39"/>
      <c r="T287" s="39"/>
    </row>
    <row r="288" customFormat="false" ht="14.5" hidden="false" customHeight="false" outlineLevel="0" collapsed="false">
      <c r="A288" s="86"/>
      <c r="B288" s="108" t="s">
        <v>254</v>
      </c>
      <c r="C288" s="41" t="s">
        <v>255</v>
      </c>
      <c r="D288" s="42"/>
      <c r="E288" s="63" t="n">
        <v>7150.1</v>
      </c>
      <c r="F288" s="44"/>
      <c r="G288" s="21"/>
      <c r="H288" s="45"/>
      <c r="I288" s="21"/>
      <c r="J288" s="25"/>
      <c r="K288" s="21"/>
      <c r="S288" s="39"/>
      <c r="T288" s="39"/>
    </row>
    <row r="289" customFormat="false" ht="14.5" hidden="false" customHeight="false" outlineLevel="0" collapsed="false">
      <c r="A289" s="86"/>
      <c r="B289" s="108" t="s">
        <v>256</v>
      </c>
      <c r="C289" s="41" t="s">
        <v>257</v>
      </c>
      <c r="D289" s="42"/>
      <c r="E289" s="63" t="n">
        <v>6788.8</v>
      </c>
      <c r="F289" s="44"/>
      <c r="G289" s="21"/>
      <c r="H289" s="45"/>
      <c r="I289" s="21"/>
      <c r="J289" s="25"/>
      <c r="K289" s="21"/>
      <c r="S289" s="39"/>
      <c r="T289" s="39"/>
    </row>
    <row r="290" customFormat="false" ht="39" hidden="false" customHeight="true" outlineLevel="0" collapsed="false">
      <c r="A290" s="86"/>
      <c r="B290" s="107" t="s">
        <v>39</v>
      </c>
      <c r="C290" s="41" t="s">
        <v>257</v>
      </c>
      <c r="D290" s="42" t="s">
        <v>40</v>
      </c>
      <c r="E290" s="47" t="n">
        <v>4236.6</v>
      </c>
      <c r="F290" s="44"/>
      <c r="G290" s="21"/>
      <c r="H290" s="45"/>
      <c r="I290" s="21"/>
      <c r="J290" s="25"/>
      <c r="K290" s="21"/>
      <c r="S290" s="39"/>
      <c r="T290" s="39"/>
    </row>
    <row r="291" customFormat="false" ht="27" hidden="false" customHeight="true" outlineLevel="0" collapsed="false">
      <c r="A291" s="86"/>
      <c r="B291" s="64" t="s">
        <v>54</v>
      </c>
      <c r="C291" s="41" t="s">
        <v>257</v>
      </c>
      <c r="D291" s="42" t="s">
        <v>55</v>
      </c>
      <c r="E291" s="47" t="n">
        <v>2527.2</v>
      </c>
      <c r="F291" s="44"/>
      <c r="G291" s="21"/>
      <c r="H291" s="45"/>
      <c r="I291" s="21"/>
      <c r="J291" s="25"/>
      <c r="K291" s="21"/>
      <c r="S291" s="39"/>
      <c r="T291" s="39"/>
    </row>
    <row r="292" customFormat="false" ht="14.5" hidden="false" customHeight="false" outlineLevel="0" collapsed="false">
      <c r="A292" s="86"/>
      <c r="B292" s="109" t="s">
        <v>109</v>
      </c>
      <c r="C292" s="41" t="s">
        <v>257</v>
      </c>
      <c r="D292" s="42" t="s">
        <v>85</v>
      </c>
      <c r="E292" s="47" t="n">
        <v>25</v>
      </c>
      <c r="F292" s="44"/>
      <c r="G292" s="21"/>
      <c r="H292" s="45"/>
      <c r="I292" s="21"/>
      <c r="J292" s="25"/>
      <c r="K292" s="21"/>
      <c r="S292" s="39"/>
      <c r="T292" s="39"/>
    </row>
    <row r="293" customFormat="false" ht="28.5" hidden="false" customHeight="false" outlineLevel="0" collapsed="false">
      <c r="A293" s="86"/>
      <c r="B293" s="109" t="s">
        <v>197</v>
      </c>
      <c r="C293" s="41" t="s">
        <v>258</v>
      </c>
      <c r="D293" s="42"/>
      <c r="E293" s="97" t="n">
        <v>361.3</v>
      </c>
      <c r="F293" s="44"/>
      <c r="G293" s="21"/>
      <c r="H293" s="45"/>
      <c r="I293" s="21"/>
      <c r="J293" s="25"/>
      <c r="K293" s="21"/>
      <c r="S293" s="39"/>
      <c r="T293" s="39"/>
    </row>
    <row r="294" customFormat="false" ht="42.5" hidden="false" customHeight="false" outlineLevel="0" collapsed="false">
      <c r="A294" s="86"/>
      <c r="B294" s="109" t="s">
        <v>39</v>
      </c>
      <c r="C294" s="41" t="s">
        <v>258</v>
      </c>
      <c r="D294" s="42" t="s">
        <v>40</v>
      </c>
      <c r="E294" s="47" t="n">
        <v>361.3</v>
      </c>
      <c r="F294" s="44"/>
      <c r="G294" s="21"/>
      <c r="H294" s="45"/>
      <c r="I294" s="21"/>
      <c r="J294" s="25"/>
      <c r="K294" s="21"/>
      <c r="S294" s="39"/>
      <c r="T294" s="39"/>
    </row>
    <row r="295" customFormat="false" ht="28.5" hidden="false" customHeight="false" outlineLevel="0" collapsed="false">
      <c r="A295" s="86"/>
      <c r="B295" s="109" t="s">
        <v>259</v>
      </c>
      <c r="C295" s="67" t="s">
        <v>260</v>
      </c>
      <c r="D295" s="59"/>
      <c r="E295" s="52" t="n">
        <v>794.7</v>
      </c>
      <c r="F295" s="44"/>
      <c r="G295" s="21"/>
      <c r="H295" s="45"/>
      <c r="I295" s="21"/>
      <c r="J295" s="25"/>
      <c r="K295" s="21"/>
      <c r="S295" s="39"/>
      <c r="T295" s="39"/>
    </row>
    <row r="296" customFormat="false" ht="14.5" hidden="false" customHeight="false" outlineLevel="0" collapsed="false">
      <c r="A296" s="86"/>
      <c r="B296" s="107" t="s">
        <v>261</v>
      </c>
      <c r="C296" s="41" t="s">
        <v>262</v>
      </c>
      <c r="D296" s="59"/>
      <c r="E296" s="52" t="n">
        <v>794.7</v>
      </c>
      <c r="F296" s="44"/>
      <c r="G296" s="21"/>
      <c r="H296" s="45"/>
      <c r="I296" s="21"/>
      <c r="J296" s="25"/>
      <c r="K296" s="21"/>
      <c r="S296" s="39"/>
      <c r="T296" s="39"/>
    </row>
    <row r="297" customFormat="false" ht="18" hidden="false" customHeight="true" outlineLevel="0" collapsed="false">
      <c r="A297" s="86"/>
      <c r="B297" s="108" t="s">
        <v>256</v>
      </c>
      <c r="C297" s="67" t="s">
        <v>263</v>
      </c>
      <c r="D297" s="59"/>
      <c r="E297" s="52" t="n">
        <v>754.5</v>
      </c>
      <c r="F297" s="44"/>
      <c r="G297" s="21"/>
      <c r="H297" s="45"/>
      <c r="I297" s="21"/>
      <c r="J297" s="25"/>
      <c r="K297" s="21"/>
      <c r="S297" s="39"/>
      <c r="T297" s="39"/>
    </row>
    <row r="298" customFormat="false" ht="44.25" hidden="false" customHeight="true" outlineLevel="0" collapsed="false">
      <c r="A298" s="86"/>
      <c r="B298" s="108" t="s">
        <v>39</v>
      </c>
      <c r="C298" s="67" t="s">
        <v>263</v>
      </c>
      <c r="D298" s="59" t="s">
        <v>40</v>
      </c>
      <c r="E298" s="47" t="n">
        <v>591</v>
      </c>
      <c r="F298" s="44"/>
      <c r="G298" s="21"/>
      <c r="H298" s="45"/>
      <c r="I298" s="21"/>
      <c r="J298" s="25"/>
      <c r="K298" s="21"/>
      <c r="S298" s="39"/>
      <c r="T298" s="39"/>
    </row>
    <row r="299" customFormat="false" ht="27.75" hidden="false" customHeight="true" outlineLevel="0" collapsed="false">
      <c r="A299" s="86"/>
      <c r="B299" s="64" t="s">
        <v>54</v>
      </c>
      <c r="C299" s="67" t="s">
        <v>263</v>
      </c>
      <c r="D299" s="59" t="s">
        <v>264</v>
      </c>
      <c r="E299" s="47" t="n">
        <v>163</v>
      </c>
      <c r="F299" s="44"/>
      <c r="G299" s="21"/>
      <c r="H299" s="45"/>
      <c r="I299" s="21"/>
      <c r="J299" s="25"/>
      <c r="K299" s="21"/>
      <c r="S299" s="39"/>
      <c r="T299" s="39"/>
    </row>
    <row r="300" customFormat="false" ht="14.5" hidden="false" customHeight="false" outlineLevel="0" collapsed="false">
      <c r="A300" s="86"/>
      <c r="B300" s="109" t="s">
        <v>109</v>
      </c>
      <c r="C300" s="67" t="s">
        <v>263</v>
      </c>
      <c r="D300" s="59" t="s">
        <v>85</v>
      </c>
      <c r="E300" s="47" t="n">
        <v>0.5</v>
      </c>
      <c r="F300" s="44"/>
      <c r="G300" s="21"/>
      <c r="H300" s="45"/>
      <c r="I300" s="21"/>
      <c r="J300" s="25"/>
      <c r="K300" s="21"/>
      <c r="S300" s="39"/>
      <c r="T300" s="39"/>
    </row>
    <row r="301" customFormat="false" ht="28.5" hidden="false" customHeight="false" outlineLevel="0" collapsed="false">
      <c r="A301" s="86"/>
      <c r="B301" s="109" t="s">
        <v>197</v>
      </c>
      <c r="C301" s="67" t="s">
        <v>265</v>
      </c>
      <c r="D301" s="59"/>
      <c r="E301" s="97" t="n">
        <v>40.2</v>
      </c>
      <c r="F301" s="44"/>
      <c r="G301" s="21"/>
      <c r="H301" s="45"/>
      <c r="I301" s="21"/>
      <c r="J301" s="25"/>
      <c r="K301" s="21"/>
      <c r="S301" s="39"/>
      <c r="T301" s="39"/>
    </row>
    <row r="302" customFormat="false" ht="42.5" hidden="false" customHeight="false" outlineLevel="0" collapsed="false">
      <c r="A302" s="86"/>
      <c r="B302" s="109" t="s">
        <v>39</v>
      </c>
      <c r="C302" s="67" t="s">
        <v>265</v>
      </c>
      <c r="D302" s="59" t="s">
        <v>40</v>
      </c>
      <c r="E302" s="47" t="n">
        <v>40.2</v>
      </c>
      <c r="F302" s="44"/>
      <c r="G302" s="21"/>
      <c r="H302" s="45"/>
      <c r="I302" s="21"/>
      <c r="J302" s="25"/>
      <c r="K302" s="21"/>
      <c r="S302" s="39"/>
      <c r="T302" s="39"/>
    </row>
    <row r="303" customFormat="false" ht="28.5" hidden="false" customHeight="false" outlineLevel="0" collapsed="false">
      <c r="A303" s="86"/>
      <c r="B303" s="107" t="s">
        <v>266</v>
      </c>
      <c r="C303" s="41" t="s">
        <v>267</v>
      </c>
      <c r="D303" s="41"/>
      <c r="E303" s="43" t="n">
        <v>170.3</v>
      </c>
      <c r="F303" s="44"/>
      <c r="G303" s="21"/>
      <c r="H303" s="45"/>
      <c r="I303" s="21"/>
      <c r="J303" s="25"/>
      <c r="K303" s="21"/>
      <c r="S303" s="39"/>
      <c r="T303" s="39"/>
    </row>
    <row r="304" customFormat="false" ht="14.5" hidden="false" customHeight="false" outlineLevel="0" collapsed="false">
      <c r="A304" s="86"/>
      <c r="B304" s="107" t="s">
        <v>268</v>
      </c>
      <c r="C304" s="41" t="s">
        <v>269</v>
      </c>
      <c r="D304" s="41"/>
      <c r="E304" s="43" t="n">
        <v>130.1</v>
      </c>
      <c r="F304" s="44"/>
      <c r="G304" s="21"/>
      <c r="H304" s="45"/>
      <c r="I304" s="21"/>
      <c r="J304" s="25"/>
      <c r="K304" s="21"/>
      <c r="S304" s="39"/>
      <c r="T304" s="39"/>
    </row>
    <row r="305" customFormat="false" ht="16.5" hidden="false" customHeight="true" outlineLevel="0" collapsed="false">
      <c r="A305" s="86"/>
      <c r="B305" s="107" t="s">
        <v>270</v>
      </c>
      <c r="C305" s="41" t="s">
        <v>271</v>
      </c>
      <c r="D305" s="41"/>
      <c r="E305" s="43" t="n">
        <v>130.1</v>
      </c>
      <c r="F305" s="44"/>
      <c r="G305" s="21"/>
      <c r="H305" s="45"/>
      <c r="I305" s="21"/>
      <c r="J305" s="25"/>
      <c r="K305" s="21"/>
      <c r="S305" s="39"/>
      <c r="T305" s="39"/>
    </row>
    <row r="306" customFormat="false" ht="14.5" hidden="true" customHeight="false" outlineLevel="0" collapsed="false">
      <c r="A306" s="86"/>
      <c r="B306" s="108"/>
      <c r="C306" s="41"/>
      <c r="D306" s="41"/>
      <c r="E306" s="103"/>
      <c r="F306" s="44" t="n">
        <v>412.7</v>
      </c>
      <c r="G306" s="21"/>
      <c r="H306" s="45" t="n">
        <f aca="false">F306+G306</f>
        <v>412.7</v>
      </c>
      <c r="I306" s="21" t="e">
        <f aca="false">#REF!-F306-G306</f>
        <v>#REF!</v>
      </c>
      <c r="J306" s="25" t="n">
        <v>1257.4</v>
      </c>
      <c r="K306" s="21" t="e">
        <f aca="false">J306-#REF!</f>
        <v>#REF!</v>
      </c>
      <c r="S306" s="39"/>
      <c r="T306" s="39"/>
    </row>
    <row r="307" customFormat="false" ht="29.25" hidden="false" customHeight="true" outlineLevel="0" collapsed="false">
      <c r="A307" s="86"/>
      <c r="B307" s="108" t="s">
        <v>54</v>
      </c>
      <c r="C307" s="41" t="s">
        <v>271</v>
      </c>
      <c r="D307" s="42" t="s">
        <v>55</v>
      </c>
      <c r="E307" s="103" t="n">
        <v>130.1</v>
      </c>
      <c r="F307" s="44" t="n">
        <v>552.2</v>
      </c>
      <c r="G307" s="21" t="n">
        <v>524.7</v>
      </c>
      <c r="H307" s="45" t="n">
        <f aca="false">F307+G307</f>
        <v>1076.9</v>
      </c>
      <c r="I307" s="21" t="e">
        <f aca="false">#REF!-F307-G307</f>
        <v>#REF!</v>
      </c>
      <c r="J307" s="25" t="n">
        <v>1104</v>
      </c>
      <c r="K307" s="21" t="e">
        <f aca="false">J307-#REF!</f>
        <v>#REF!</v>
      </c>
      <c r="S307" s="39"/>
      <c r="T307" s="39"/>
    </row>
    <row r="308" customFormat="false" ht="14.5" hidden="true" customHeight="false" outlineLevel="0" collapsed="false">
      <c r="A308" s="86"/>
      <c r="B308" s="108"/>
      <c r="C308" s="41"/>
      <c r="D308" s="42"/>
      <c r="E308" s="110"/>
      <c r="F308" s="44"/>
      <c r="G308" s="21"/>
      <c r="H308" s="45"/>
      <c r="I308" s="21"/>
      <c r="J308" s="25"/>
      <c r="K308" s="21"/>
      <c r="S308" s="39"/>
      <c r="T308" s="39"/>
    </row>
    <row r="309" customFormat="false" ht="14.5" hidden="true" customHeight="false" outlineLevel="0" collapsed="false">
      <c r="A309" s="86"/>
      <c r="B309" s="108"/>
      <c r="C309" s="41"/>
      <c r="D309" s="42"/>
      <c r="E309" s="90"/>
      <c r="F309" s="44"/>
      <c r="G309" s="21"/>
      <c r="H309" s="45"/>
      <c r="I309" s="21"/>
      <c r="J309" s="25"/>
      <c r="K309" s="21"/>
      <c r="S309" s="39"/>
      <c r="T309" s="39"/>
    </row>
    <row r="310" customFormat="false" ht="30.75" hidden="false" customHeight="true" outlineLevel="0" collapsed="false">
      <c r="A310" s="86"/>
      <c r="B310" s="107" t="s">
        <v>272</v>
      </c>
      <c r="C310" s="41" t="s">
        <v>273</v>
      </c>
      <c r="D310" s="42"/>
      <c r="E310" s="43" t="n">
        <v>40</v>
      </c>
      <c r="F310" s="44" t="n">
        <v>0.4</v>
      </c>
      <c r="G310" s="21"/>
      <c r="H310" s="45" t="n">
        <f aca="false">F310+G310</f>
        <v>0.4</v>
      </c>
      <c r="I310" s="21" t="e">
        <f aca="false">#REF!-F310-G310</f>
        <v>#REF!</v>
      </c>
      <c r="J310" s="25" t="n">
        <v>4</v>
      </c>
      <c r="K310" s="21" t="e">
        <f aca="false">J310-#REF!</f>
        <v>#REF!</v>
      </c>
      <c r="S310" s="39"/>
      <c r="T310" s="39"/>
    </row>
    <row r="311" customFormat="false" ht="30" hidden="false" customHeight="true" outlineLevel="0" collapsed="false">
      <c r="A311" s="86"/>
      <c r="B311" s="108" t="s">
        <v>54</v>
      </c>
      <c r="C311" s="41" t="s">
        <v>273</v>
      </c>
      <c r="D311" s="42" t="s">
        <v>55</v>
      </c>
      <c r="E311" s="103" t="n">
        <v>40</v>
      </c>
      <c r="F311" s="44"/>
      <c r="G311" s="21"/>
      <c r="H311" s="45"/>
      <c r="I311" s="21"/>
      <c r="J311" s="25"/>
      <c r="K311" s="21"/>
      <c r="S311" s="39"/>
      <c r="T311" s="39"/>
    </row>
    <row r="312" customFormat="false" ht="14.5" hidden="true" customHeight="false" outlineLevel="0" collapsed="false">
      <c r="A312" s="86"/>
      <c r="B312" s="108"/>
      <c r="C312" s="41"/>
      <c r="D312" s="42"/>
      <c r="E312" s="90" t="n">
        <f aca="false">E313</f>
        <v>0</v>
      </c>
      <c r="F312" s="44"/>
      <c r="G312" s="21"/>
      <c r="H312" s="45"/>
      <c r="I312" s="21"/>
      <c r="J312" s="25"/>
      <c r="K312" s="21"/>
      <c r="S312" s="39"/>
      <c r="T312" s="39"/>
    </row>
    <row r="313" customFormat="false" ht="14.5" hidden="true" customHeight="false" outlineLevel="0" collapsed="false">
      <c r="A313" s="86"/>
      <c r="B313" s="108"/>
      <c r="C313" s="41"/>
      <c r="D313" s="42"/>
      <c r="E313" s="103"/>
      <c r="F313" s="44"/>
      <c r="G313" s="21"/>
      <c r="H313" s="45"/>
      <c r="I313" s="21"/>
      <c r="J313" s="25"/>
      <c r="K313" s="21"/>
      <c r="S313" s="39"/>
      <c r="T313" s="39"/>
    </row>
    <row r="314" customFormat="false" ht="14.5" hidden="true" customHeight="false" outlineLevel="0" collapsed="false">
      <c r="A314" s="86"/>
      <c r="B314" s="108"/>
      <c r="C314" s="41"/>
      <c r="D314" s="42"/>
      <c r="E314" s="90" t="n">
        <f aca="false">E315</f>
        <v>0</v>
      </c>
      <c r="F314" s="44"/>
      <c r="G314" s="21"/>
      <c r="H314" s="45"/>
      <c r="I314" s="21"/>
      <c r="J314" s="25"/>
      <c r="K314" s="21"/>
      <c r="S314" s="39"/>
      <c r="T314" s="39"/>
    </row>
    <row r="315" customFormat="false" ht="14.5" hidden="true" customHeight="false" outlineLevel="0" collapsed="false">
      <c r="A315" s="86"/>
      <c r="B315" s="108"/>
      <c r="C315" s="41"/>
      <c r="D315" s="42"/>
      <c r="E315" s="103" t="n">
        <v>0</v>
      </c>
      <c r="F315" s="44"/>
      <c r="G315" s="21"/>
      <c r="H315" s="45"/>
      <c r="I315" s="21"/>
      <c r="J315" s="25"/>
      <c r="K315" s="21"/>
      <c r="S315" s="39"/>
      <c r="T315" s="39"/>
    </row>
    <row r="316" customFormat="false" ht="30.75" hidden="false" customHeight="true" outlineLevel="0" collapsed="false">
      <c r="A316" s="86"/>
      <c r="B316" s="111" t="s">
        <v>274</v>
      </c>
      <c r="C316" s="41" t="s">
        <v>275</v>
      </c>
      <c r="D316" s="42"/>
      <c r="E316" s="43" t="n">
        <v>41</v>
      </c>
      <c r="F316" s="44"/>
      <c r="G316" s="21"/>
      <c r="H316" s="45"/>
      <c r="I316" s="21"/>
      <c r="J316" s="25"/>
      <c r="K316" s="21"/>
      <c r="S316" s="39"/>
      <c r="T316" s="39"/>
    </row>
    <row r="317" customFormat="false" ht="14.5" hidden="false" customHeight="false" outlineLevel="0" collapsed="false">
      <c r="A317" s="86"/>
      <c r="B317" s="111" t="s">
        <v>276</v>
      </c>
      <c r="C317" s="41" t="s">
        <v>277</v>
      </c>
      <c r="D317" s="42"/>
      <c r="E317" s="43" t="n">
        <v>41</v>
      </c>
      <c r="F317" s="44"/>
      <c r="G317" s="21"/>
      <c r="H317" s="45"/>
      <c r="I317" s="21"/>
      <c r="J317" s="25"/>
      <c r="K317" s="21"/>
      <c r="S317" s="39"/>
      <c r="T317" s="39"/>
    </row>
    <row r="318" customFormat="false" ht="14.5" hidden="false" customHeight="false" outlineLevel="0" collapsed="false">
      <c r="A318" s="86"/>
      <c r="B318" s="111" t="s">
        <v>278</v>
      </c>
      <c r="C318" s="41" t="s">
        <v>279</v>
      </c>
      <c r="D318" s="42"/>
      <c r="E318" s="43" t="n">
        <v>41</v>
      </c>
      <c r="F318" s="44"/>
      <c r="G318" s="21"/>
      <c r="H318" s="45"/>
      <c r="I318" s="21"/>
      <c r="J318" s="25"/>
      <c r="K318" s="21"/>
      <c r="S318" s="39"/>
      <c r="T318" s="39"/>
    </row>
    <row r="319" customFormat="false" ht="32.25" hidden="false" customHeight="true" outlineLevel="0" collapsed="false">
      <c r="A319" s="86"/>
      <c r="B319" s="108" t="s">
        <v>54</v>
      </c>
      <c r="C319" s="41" t="s">
        <v>279</v>
      </c>
      <c r="D319" s="42" t="s">
        <v>55</v>
      </c>
      <c r="E319" s="50" t="n">
        <v>41</v>
      </c>
      <c r="F319" s="44"/>
      <c r="G319" s="21"/>
      <c r="H319" s="45"/>
      <c r="I319" s="21"/>
      <c r="J319" s="25"/>
      <c r="K319" s="21"/>
      <c r="S319" s="39"/>
      <c r="T319" s="39"/>
    </row>
    <row r="320" customFormat="false" ht="14.5" hidden="true" customHeight="false" outlineLevel="0" collapsed="false">
      <c r="A320" s="86"/>
      <c r="B320" s="112"/>
      <c r="C320" s="95"/>
      <c r="D320" s="95"/>
      <c r="E320" s="72"/>
      <c r="F320" s="44"/>
      <c r="G320" s="21"/>
      <c r="H320" s="45"/>
      <c r="I320" s="21"/>
      <c r="J320" s="25"/>
      <c r="K320" s="21"/>
      <c r="S320" s="39"/>
      <c r="T320" s="39"/>
    </row>
    <row r="321" s="2" customFormat="true" ht="32.25" hidden="false" customHeight="true" outlineLevel="0" collapsed="false">
      <c r="A321" s="113"/>
      <c r="B321" s="107" t="s">
        <v>280</v>
      </c>
      <c r="C321" s="99" t="s">
        <v>281</v>
      </c>
      <c r="D321" s="99"/>
      <c r="E321" s="43" t="n">
        <v>348.1</v>
      </c>
      <c r="F321" s="78"/>
      <c r="G321" s="35"/>
      <c r="H321" s="45"/>
      <c r="I321" s="21"/>
      <c r="J321" s="37"/>
      <c r="K321" s="21"/>
      <c r="L321" s="39"/>
      <c r="S321" s="39"/>
      <c r="T321" s="39"/>
    </row>
    <row r="322" s="2" customFormat="true" ht="15" hidden="false" customHeight="true" outlineLevel="0" collapsed="false">
      <c r="A322" s="113"/>
      <c r="B322" s="107" t="s">
        <v>282</v>
      </c>
      <c r="C322" s="99" t="s">
        <v>283</v>
      </c>
      <c r="D322" s="99"/>
      <c r="E322" s="43" t="n">
        <v>198.1</v>
      </c>
      <c r="F322" s="78"/>
      <c r="G322" s="35"/>
      <c r="H322" s="45"/>
      <c r="I322" s="21"/>
      <c r="J322" s="37"/>
      <c r="K322" s="21"/>
      <c r="L322" s="39"/>
      <c r="S322" s="39"/>
      <c r="T322" s="39"/>
    </row>
    <row r="323" s="2" customFormat="true" ht="13.5" hidden="false" customHeight="true" outlineLevel="0" collapsed="false">
      <c r="A323" s="113"/>
      <c r="B323" s="109" t="s">
        <v>284</v>
      </c>
      <c r="C323" s="41" t="s">
        <v>285</v>
      </c>
      <c r="D323" s="99"/>
      <c r="E323" s="43" t="n">
        <v>198.1</v>
      </c>
      <c r="F323" s="78"/>
      <c r="G323" s="35"/>
      <c r="H323" s="45"/>
      <c r="I323" s="21"/>
      <c r="J323" s="37"/>
      <c r="K323" s="21"/>
      <c r="L323" s="39"/>
      <c r="S323" s="39"/>
      <c r="T323" s="39"/>
    </row>
    <row r="324" s="2" customFormat="true" ht="15" hidden="false" customHeight="true" outlineLevel="0" collapsed="false">
      <c r="A324" s="113"/>
      <c r="B324" s="109" t="s">
        <v>286</v>
      </c>
      <c r="C324" s="41" t="s">
        <v>287</v>
      </c>
      <c r="D324" s="99"/>
      <c r="E324" s="43" t="n">
        <v>198.1</v>
      </c>
      <c r="F324" s="78"/>
      <c r="G324" s="35"/>
      <c r="H324" s="45"/>
      <c r="I324" s="21"/>
      <c r="J324" s="37"/>
      <c r="K324" s="21"/>
      <c r="L324" s="39"/>
      <c r="S324" s="39"/>
      <c r="T324" s="39"/>
    </row>
    <row r="325" s="2" customFormat="true" ht="13.5" hidden="false" customHeight="true" outlineLevel="0" collapsed="false">
      <c r="A325" s="113"/>
      <c r="B325" s="114" t="s">
        <v>94</v>
      </c>
      <c r="C325" s="115" t="s">
        <v>287</v>
      </c>
      <c r="D325" s="116" t="n">
        <v>300</v>
      </c>
      <c r="E325" s="89" t="n">
        <v>198.1</v>
      </c>
      <c r="F325" s="78"/>
      <c r="G325" s="35"/>
      <c r="H325" s="45"/>
      <c r="I325" s="21"/>
      <c r="J325" s="37"/>
      <c r="K325" s="21"/>
      <c r="L325" s="39"/>
      <c r="S325" s="39"/>
      <c r="T325" s="39"/>
    </row>
    <row r="326" s="2" customFormat="true" ht="15.75" hidden="false" customHeight="true" outlineLevel="0" collapsed="false">
      <c r="A326" s="113"/>
      <c r="B326" s="107" t="s">
        <v>288</v>
      </c>
      <c r="C326" s="99" t="s">
        <v>289</v>
      </c>
      <c r="D326" s="117"/>
      <c r="E326" s="43" t="n">
        <v>150</v>
      </c>
      <c r="F326" s="78"/>
      <c r="G326" s="35"/>
      <c r="H326" s="45"/>
      <c r="I326" s="21"/>
      <c r="J326" s="37"/>
      <c r="K326" s="21"/>
      <c r="L326" s="39"/>
      <c r="S326" s="39"/>
      <c r="T326" s="39"/>
    </row>
    <row r="327" customFormat="false" ht="16.5" hidden="false" customHeight="true" outlineLevel="0" collapsed="false">
      <c r="A327" s="99"/>
      <c r="B327" s="109" t="s">
        <v>284</v>
      </c>
      <c r="C327" s="41" t="s">
        <v>289</v>
      </c>
      <c r="D327" s="42"/>
      <c r="E327" s="43" t="n">
        <v>150</v>
      </c>
      <c r="F327" s="44"/>
      <c r="G327" s="21"/>
      <c r="H327" s="45"/>
      <c r="I327" s="21"/>
      <c r="J327" s="25"/>
      <c r="K327" s="21"/>
      <c r="S327" s="39"/>
      <c r="T327" s="39"/>
    </row>
    <row r="328" customFormat="false" ht="27.75" hidden="false" customHeight="true" outlineLevel="0" collapsed="false">
      <c r="A328" s="99"/>
      <c r="B328" s="109" t="s">
        <v>290</v>
      </c>
      <c r="C328" s="41" t="s">
        <v>291</v>
      </c>
      <c r="D328" s="42"/>
      <c r="E328" s="43" t="n">
        <v>150</v>
      </c>
      <c r="F328" s="44"/>
      <c r="G328" s="21"/>
      <c r="H328" s="45"/>
      <c r="I328" s="21"/>
      <c r="J328" s="25"/>
      <c r="K328" s="21"/>
      <c r="S328" s="39"/>
      <c r="T328" s="39"/>
    </row>
    <row r="329" customFormat="false" ht="28.5" hidden="false" customHeight="false" outlineLevel="0" collapsed="false">
      <c r="A329" s="99"/>
      <c r="B329" s="65" t="s">
        <v>292</v>
      </c>
      <c r="C329" s="41" t="s">
        <v>291</v>
      </c>
      <c r="D329" s="42" t="s">
        <v>293</v>
      </c>
      <c r="E329" s="50" t="n">
        <v>150</v>
      </c>
      <c r="F329" s="44"/>
      <c r="G329" s="21"/>
      <c r="H329" s="45"/>
      <c r="I329" s="21"/>
      <c r="J329" s="25"/>
      <c r="K329" s="21"/>
      <c r="S329" s="39"/>
      <c r="T329" s="39"/>
    </row>
    <row r="330" customFormat="false" ht="14.5" hidden="true" customHeight="false" outlineLevel="0" collapsed="false">
      <c r="A330" s="86"/>
      <c r="B330" s="118"/>
      <c r="C330" s="95"/>
      <c r="D330" s="95"/>
      <c r="E330" s="119"/>
      <c r="F330" s="44"/>
      <c r="G330" s="21"/>
      <c r="H330" s="45"/>
      <c r="I330" s="21"/>
      <c r="J330" s="25"/>
      <c r="K330" s="21"/>
      <c r="S330" s="39"/>
      <c r="T330" s="39"/>
    </row>
    <row r="331" customFormat="false" ht="14.5" hidden="true" customHeight="false" outlineLevel="0" collapsed="false">
      <c r="A331" s="86"/>
      <c r="B331" s="120" t="s">
        <v>294</v>
      </c>
      <c r="C331" s="95"/>
      <c r="D331" s="95"/>
      <c r="E331" s="77"/>
      <c r="F331" s="44"/>
      <c r="G331" s="21"/>
      <c r="H331" s="45"/>
      <c r="I331" s="21"/>
      <c r="J331" s="25"/>
      <c r="K331" s="21"/>
      <c r="S331" s="39"/>
      <c r="T331" s="39"/>
    </row>
    <row r="332" customFormat="false" ht="14.5" hidden="true" customHeight="false" outlineLevel="0" collapsed="false">
      <c r="A332" s="86"/>
      <c r="B332" s="118"/>
      <c r="C332" s="95"/>
      <c r="D332" s="95"/>
      <c r="E332" s="121"/>
      <c r="F332" s="44"/>
      <c r="G332" s="21"/>
      <c r="H332" s="45"/>
      <c r="I332" s="21"/>
      <c r="J332" s="25"/>
      <c r="K332" s="21"/>
      <c r="L332" s="3"/>
      <c r="S332" s="39"/>
      <c r="T332" s="3"/>
    </row>
    <row r="333" customFormat="false" ht="14.5" hidden="true" customHeight="false" outlineLevel="0" collapsed="false">
      <c r="A333" s="86"/>
      <c r="B333" s="118"/>
      <c r="C333" s="95"/>
      <c r="D333" s="95"/>
      <c r="E333" s="122"/>
      <c r="I333" s="21" t="e">
        <f aca="false">#REF!-F333-G333</f>
        <v>#REF!</v>
      </c>
      <c r="K333" s="3" t="e">
        <f aca="false">J333-#REF!</f>
        <v>#REF!</v>
      </c>
      <c r="S333" s="39"/>
    </row>
    <row r="334" customFormat="false" ht="14.5" hidden="true" customHeight="false" outlineLevel="0" collapsed="false">
      <c r="A334" s="86"/>
      <c r="B334" s="118"/>
      <c r="C334" s="95"/>
      <c r="D334" s="95"/>
      <c r="E334" s="122"/>
      <c r="I334" s="21" t="e">
        <f aca="false">#REF!-F334-G334</f>
        <v>#REF!</v>
      </c>
      <c r="K334" s="3" t="e">
        <f aca="false">J334-#REF!</f>
        <v>#REF!</v>
      </c>
      <c r="S334" s="39"/>
    </row>
    <row r="335" customFormat="false" ht="14.5" hidden="true" customHeight="false" outlineLevel="0" collapsed="false">
      <c r="A335" s="86"/>
      <c r="B335" s="118"/>
      <c r="C335" s="95"/>
      <c r="D335" s="95"/>
      <c r="E335" s="122"/>
      <c r="I335" s="21" t="e">
        <f aca="false">#REF!-F335-G335</f>
        <v>#REF!</v>
      </c>
      <c r="K335" s="3" t="e">
        <f aca="false">J335-#REF!</f>
        <v>#REF!</v>
      </c>
      <c r="S335" s="39"/>
    </row>
    <row r="336" customFormat="false" ht="14.5" hidden="true" customHeight="false" outlineLevel="0" collapsed="false">
      <c r="A336" s="86"/>
      <c r="B336" s="118"/>
      <c r="C336" s="95"/>
      <c r="D336" s="95"/>
      <c r="E336" s="122"/>
      <c r="I336" s="21" t="e">
        <f aca="false">#REF!-F336-G336</f>
        <v>#REF!</v>
      </c>
      <c r="K336" s="3" t="e">
        <f aca="false">J336-#REF!</f>
        <v>#REF!</v>
      </c>
      <c r="S336" s="39"/>
    </row>
    <row r="337" customFormat="false" ht="14.5" hidden="true" customHeight="false" outlineLevel="0" collapsed="false">
      <c r="A337" s="86"/>
      <c r="B337" s="118"/>
      <c r="C337" s="95"/>
      <c r="D337" s="95"/>
      <c r="E337" s="122"/>
      <c r="I337" s="21" t="e">
        <f aca="false">#REF!-F337-G337</f>
        <v>#REF!</v>
      </c>
      <c r="K337" s="3" t="e">
        <f aca="false">J337-#REF!</f>
        <v>#REF!</v>
      </c>
      <c r="S337" s="39"/>
    </row>
    <row r="338" customFormat="false" ht="14.5" hidden="true" customHeight="false" outlineLevel="0" collapsed="false">
      <c r="A338" s="86"/>
      <c r="B338" s="118"/>
      <c r="C338" s="95"/>
      <c r="D338" s="95"/>
      <c r="E338" s="122"/>
      <c r="I338" s="21" t="e">
        <f aca="false">#REF!-F338-G338</f>
        <v>#REF!</v>
      </c>
      <c r="K338" s="3" t="e">
        <f aca="false">J338-#REF!</f>
        <v>#REF!</v>
      </c>
      <c r="S338" s="39"/>
    </row>
    <row r="339" customFormat="false" ht="14.5" hidden="true" customHeight="false" outlineLevel="0" collapsed="false">
      <c r="A339" s="86"/>
      <c r="B339" s="118"/>
      <c r="C339" s="95"/>
      <c r="D339" s="95"/>
      <c r="E339" s="122"/>
      <c r="I339" s="21" t="e">
        <f aca="false">#REF!-F339-G339</f>
        <v>#REF!</v>
      </c>
      <c r="K339" s="3" t="e">
        <f aca="false">J339-#REF!</f>
        <v>#REF!</v>
      </c>
      <c r="S339" s="39"/>
    </row>
    <row r="340" customFormat="false" ht="14.5" hidden="true" customHeight="false" outlineLevel="0" collapsed="false">
      <c r="A340" s="86"/>
      <c r="B340" s="118"/>
      <c r="C340" s="95"/>
      <c r="D340" s="95"/>
      <c r="E340" s="122"/>
      <c r="I340" s="21" t="e">
        <f aca="false">#REF!-F340-G340</f>
        <v>#REF!</v>
      </c>
      <c r="K340" s="3" t="e">
        <f aca="false">J340-#REF!</f>
        <v>#REF!</v>
      </c>
      <c r="S340" s="39"/>
    </row>
    <row r="341" customFormat="false" ht="14.5" hidden="true" customHeight="false" outlineLevel="0" collapsed="false">
      <c r="A341" s="86"/>
      <c r="B341" s="118"/>
      <c r="C341" s="95"/>
      <c r="D341" s="95"/>
      <c r="E341" s="122"/>
      <c r="I341" s="21" t="e">
        <f aca="false">#REF!-F341-G341</f>
        <v>#REF!</v>
      </c>
      <c r="K341" s="3" t="e">
        <f aca="false">J341-#REF!</f>
        <v>#REF!</v>
      </c>
      <c r="S341" s="39"/>
    </row>
    <row r="342" customFormat="false" ht="14.5" hidden="true" customHeight="false" outlineLevel="0" collapsed="false">
      <c r="A342" s="86"/>
      <c r="B342" s="118"/>
      <c r="C342" s="95"/>
      <c r="D342" s="95"/>
      <c r="E342" s="122"/>
      <c r="I342" s="21" t="e">
        <f aca="false">#REF!-F342-G342</f>
        <v>#REF!</v>
      </c>
      <c r="K342" s="3" t="e">
        <f aca="false">J342-#REF!</f>
        <v>#REF!</v>
      </c>
      <c r="S342" s="39"/>
    </row>
    <row r="343" customFormat="false" ht="14.5" hidden="true" customHeight="false" outlineLevel="0" collapsed="false">
      <c r="A343" s="86"/>
      <c r="B343" s="86"/>
      <c r="C343" s="95"/>
      <c r="D343" s="95"/>
      <c r="E343" s="122"/>
      <c r="I343" s="21" t="e">
        <f aca="false">#REF!-F343-G343</f>
        <v>#REF!</v>
      </c>
      <c r="K343" s="3" t="e">
        <f aca="false">J343-#REF!</f>
        <v>#REF!</v>
      </c>
      <c r="S343" s="39"/>
    </row>
    <row r="344" customFormat="false" ht="14.5" hidden="true" customHeight="false" outlineLevel="0" collapsed="false">
      <c r="A344" s="86"/>
      <c r="B344" s="86"/>
      <c r="C344" s="95"/>
      <c r="D344" s="95"/>
      <c r="E344" s="123"/>
      <c r="I344" s="21" t="e">
        <f aca="false">#REF!-F344-G344</f>
        <v>#REF!</v>
      </c>
      <c r="K344" s="3" t="e">
        <f aca="false">J344-#REF!</f>
        <v>#REF!</v>
      </c>
      <c r="S344" s="39"/>
    </row>
    <row r="345" customFormat="false" ht="14.5" hidden="true" customHeight="false" outlineLevel="0" collapsed="false">
      <c r="A345" s="86"/>
      <c r="B345" s="86"/>
      <c r="C345" s="95"/>
      <c r="D345" s="95"/>
      <c r="E345" s="123"/>
      <c r="I345" s="21" t="e">
        <f aca="false">#REF!-F345-G345</f>
        <v>#REF!</v>
      </c>
      <c r="K345" s="3" t="e">
        <f aca="false">J345-#REF!</f>
        <v>#REF!</v>
      </c>
      <c r="S345" s="39"/>
    </row>
    <row r="346" customFormat="false" ht="14.5" hidden="true" customHeight="false" outlineLevel="0" collapsed="false">
      <c r="A346" s="86"/>
      <c r="B346" s="86"/>
      <c r="C346" s="95"/>
      <c r="D346" s="95"/>
      <c r="E346" s="123"/>
      <c r="I346" s="21" t="e">
        <f aca="false">#REF!-F346-G346</f>
        <v>#REF!</v>
      </c>
      <c r="K346" s="3" t="e">
        <f aca="false">J346-#REF!</f>
        <v>#REF!</v>
      </c>
      <c r="S346" s="39"/>
    </row>
    <row r="347" customFormat="false" ht="14.5" hidden="true" customHeight="false" outlineLevel="0" collapsed="false">
      <c r="A347" s="86"/>
      <c r="B347" s="86"/>
      <c r="C347" s="95"/>
      <c r="D347" s="95"/>
      <c r="E347" s="123"/>
      <c r="I347" s="21" t="e">
        <f aca="false">#REF!-F347-G347</f>
        <v>#REF!</v>
      </c>
      <c r="K347" s="3" t="e">
        <f aca="false">J347-#REF!</f>
        <v>#REF!</v>
      </c>
      <c r="S347" s="39"/>
    </row>
    <row r="348" customFormat="false" ht="14.5" hidden="true" customHeight="false" outlineLevel="0" collapsed="false">
      <c r="A348" s="86"/>
      <c r="B348" s="86"/>
      <c r="C348" s="95"/>
      <c r="D348" s="95"/>
      <c r="E348" s="123"/>
      <c r="I348" s="21" t="e">
        <f aca="false">#REF!-F348-G348</f>
        <v>#REF!</v>
      </c>
      <c r="K348" s="3" t="e">
        <f aca="false">J348-#REF!</f>
        <v>#REF!</v>
      </c>
      <c r="S348" s="39"/>
    </row>
    <row r="349" customFormat="false" ht="14.5" hidden="true" customHeight="false" outlineLevel="0" collapsed="false">
      <c r="A349" s="86"/>
      <c r="B349" s="86"/>
      <c r="C349" s="95"/>
      <c r="D349" s="95"/>
      <c r="E349" s="123"/>
      <c r="I349" s="21" t="e">
        <f aca="false">#REF!-F349-G349</f>
        <v>#REF!</v>
      </c>
      <c r="K349" s="3" t="e">
        <f aca="false">J349-#REF!</f>
        <v>#REF!</v>
      </c>
      <c r="S349" s="39"/>
    </row>
    <row r="350" customFormat="false" ht="14.5" hidden="true" customHeight="false" outlineLevel="0" collapsed="false">
      <c r="A350" s="86"/>
      <c r="B350" s="86"/>
      <c r="C350" s="95"/>
      <c r="D350" s="95"/>
      <c r="E350" s="123"/>
      <c r="I350" s="21" t="e">
        <f aca="false">#REF!-F350-G350</f>
        <v>#REF!</v>
      </c>
      <c r="K350" s="3" t="e">
        <f aca="false">J350-#REF!</f>
        <v>#REF!</v>
      </c>
      <c r="S350" s="39"/>
    </row>
    <row r="351" customFormat="false" ht="14.5" hidden="true" customHeight="false" outlineLevel="0" collapsed="false">
      <c r="A351" s="86"/>
      <c r="B351" s="86"/>
      <c r="C351" s="95"/>
      <c r="D351" s="95"/>
      <c r="E351" s="123"/>
      <c r="I351" s="21" t="e">
        <f aca="false">#REF!-F351-G351</f>
        <v>#REF!</v>
      </c>
      <c r="K351" s="3" t="e">
        <f aca="false">J351-#REF!</f>
        <v>#REF!</v>
      </c>
      <c r="S351" s="39"/>
    </row>
    <row r="352" customFormat="false" ht="14.5" hidden="true" customHeight="false" outlineLevel="0" collapsed="false">
      <c r="A352" s="86"/>
      <c r="B352" s="86"/>
      <c r="C352" s="95"/>
      <c r="D352" s="95"/>
      <c r="E352" s="123"/>
      <c r="I352" s="21" t="e">
        <f aca="false">#REF!-F352-G352</f>
        <v>#REF!</v>
      </c>
      <c r="K352" s="3" t="e">
        <f aca="false">J352-#REF!</f>
        <v>#REF!</v>
      </c>
      <c r="S352" s="39"/>
    </row>
    <row r="353" customFormat="false" ht="14.5" hidden="true" customHeight="false" outlineLevel="0" collapsed="false">
      <c r="A353" s="86"/>
      <c r="B353" s="86"/>
      <c r="C353" s="95"/>
      <c r="D353" s="95"/>
      <c r="E353" s="123"/>
      <c r="I353" s="21" t="e">
        <f aca="false">#REF!-F353-G353</f>
        <v>#REF!</v>
      </c>
      <c r="K353" s="3" t="e">
        <f aca="false">J353-#REF!</f>
        <v>#REF!</v>
      </c>
      <c r="S353" s="39"/>
    </row>
    <row r="354" customFormat="false" ht="14.5" hidden="true" customHeight="false" outlineLevel="0" collapsed="false">
      <c r="A354" s="86"/>
      <c r="B354" s="86"/>
      <c r="C354" s="95"/>
      <c r="D354" s="95"/>
      <c r="E354" s="123"/>
      <c r="I354" s="21" t="e">
        <f aca="false">#REF!-F354-G354</f>
        <v>#REF!</v>
      </c>
      <c r="K354" s="3" t="e">
        <f aca="false">J354-#REF!</f>
        <v>#REF!</v>
      </c>
      <c r="S354" s="39"/>
    </row>
    <row r="355" customFormat="false" ht="14.5" hidden="true" customHeight="false" outlineLevel="0" collapsed="false">
      <c r="A355" s="86"/>
      <c r="B355" s="86"/>
      <c r="C355" s="95"/>
      <c r="D355" s="95"/>
      <c r="E355" s="123"/>
      <c r="I355" s="21" t="e">
        <f aca="false">#REF!-F355-G355</f>
        <v>#REF!</v>
      </c>
      <c r="K355" s="3" t="e">
        <f aca="false">J355-#REF!</f>
        <v>#REF!</v>
      </c>
      <c r="S355" s="39"/>
    </row>
    <row r="356" customFormat="false" ht="14.5" hidden="true" customHeight="false" outlineLevel="0" collapsed="false">
      <c r="A356" s="86"/>
      <c r="B356" s="86"/>
      <c r="C356" s="95"/>
      <c r="D356" s="95"/>
      <c r="E356" s="123"/>
      <c r="I356" s="21" t="e">
        <f aca="false">#REF!-F356-G356</f>
        <v>#REF!</v>
      </c>
      <c r="K356" s="3" t="e">
        <f aca="false">J356-#REF!</f>
        <v>#REF!</v>
      </c>
      <c r="S356" s="39"/>
    </row>
    <row r="357" customFormat="false" ht="14.5" hidden="true" customHeight="false" outlineLevel="0" collapsed="false">
      <c r="A357" s="86"/>
      <c r="B357" s="86"/>
      <c r="C357" s="95"/>
      <c r="D357" s="95"/>
      <c r="E357" s="123"/>
      <c r="I357" s="21" t="e">
        <f aca="false">#REF!-F357-G357</f>
        <v>#REF!</v>
      </c>
      <c r="K357" s="3" t="e">
        <f aca="false">J357-#REF!</f>
        <v>#REF!</v>
      </c>
      <c r="S357" s="39"/>
    </row>
    <row r="358" customFormat="false" ht="14.5" hidden="true" customHeight="false" outlineLevel="0" collapsed="false">
      <c r="A358" s="86"/>
      <c r="B358" s="86"/>
      <c r="C358" s="95"/>
      <c r="D358" s="95"/>
      <c r="E358" s="123"/>
      <c r="I358" s="21" t="e">
        <f aca="false">#REF!-F358-G358</f>
        <v>#REF!</v>
      </c>
      <c r="K358" s="3" t="e">
        <f aca="false">J358-#REF!</f>
        <v>#REF!</v>
      </c>
      <c r="S358" s="39"/>
    </row>
    <row r="359" customFormat="false" ht="14.5" hidden="true" customHeight="false" outlineLevel="0" collapsed="false">
      <c r="A359" s="86"/>
      <c r="B359" s="86"/>
      <c r="C359" s="95"/>
      <c r="D359" s="95"/>
      <c r="E359" s="123"/>
      <c r="I359" s="21" t="e">
        <f aca="false">#REF!-F359-G359</f>
        <v>#REF!</v>
      </c>
      <c r="K359" s="3" t="e">
        <f aca="false">J359-#REF!</f>
        <v>#REF!</v>
      </c>
      <c r="S359" s="39"/>
    </row>
    <row r="360" customFormat="false" ht="14.5" hidden="true" customHeight="false" outlineLevel="0" collapsed="false">
      <c r="A360" s="86"/>
      <c r="B360" s="86"/>
      <c r="C360" s="95"/>
      <c r="D360" s="95"/>
      <c r="E360" s="123"/>
      <c r="I360" s="21" t="e">
        <f aca="false">#REF!-F360-G360</f>
        <v>#REF!</v>
      </c>
      <c r="K360" s="3" t="e">
        <f aca="false">J360-#REF!</f>
        <v>#REF!</v>
      </c>
      <c r="S360" s="39"/>
    </row>
    <row r="361" customFormat="false" ht="14.5" hidden="true" customHeight="false" outlineLevel="0" collapsed="false">
      <c r="A361" s="86"/>
      <c r="B361" s="86"/>
      <c r="C361" s="95"/>
      <c r="D361" s="95"/>
      <c r="E361" s="123"/>
      <c r="I361" s="21" t="e">
        <f aca="false">#REF!-F361-G361</f>
        <v>#REF!</v>
      </c>
      <c r="K361" s="3" t="e">
        <f aca="false">J361-#REF!</f>
        <v>#REF!</v>
      </c>
      <c r="S361" s="39"/>
    </row>
    <row r="362" customFormat="false" ht="14.5" hidden="true" customHeight="false" outlineLevel="0" collapsed="false">
      <c r="A362" s="86"/>
      <c r="B362" s="86"/>
      <c r="C362" s="95"/>
      <c r="D362" s="95"/>
      <c r="E362" s="123"/>
      <c r="I362" s="21" t="e">
        <f aca="false">#REF!-F362-G362</f>
        <v>#REF!</v>
      </c>
      <c r="K362" s="3" t="e">
        <f aca="false">J362-#REF!</f>
        <v>#REF!</v>
      </c>
      <c r="S362" s="39"/>
    </row>
    <row r="363" customFormat="false" ht="14.5" hidden="true" customHeight="false" outlineLevel="0" collapsed="false">
      <c r="A363" s="86"/>
      <c r="B363" s="86"/>
      <c r="C363" s="95"/>
      <c r="D363" s="95"/>
      <c r="E363" s="123"/>
      <c r="I363" s="21" t="e">
        <f aca="false">#REF!-F363-G363</f>
        <v>#REF!</v>
      </c>
      <c r="K363" s="3" t="e">
        <f aca="false">J363-#REF!</f>
        <v>#REF!</v>
      </c>
      <c r="S363" s="39"/>
    </row>
    <row r="364" customFormat="false" ht="14.5" hidden="true" customHeight="false" outlineLevel="0" collapsed="false">
      <c r="A364" s="86"/>
      <c r="B364" s="86"/>
      <c r="C364" s="95"/>
      <c r="D364" s="95"/>
      <c r="E364" s="123"/>
      <c r="I364" s="21" t="e">
        <f aca="false">#REF!-F364-G364</f>
        <v>#REF!</v>
      </c>
      <c r="K364" s="3" t="e">
        <f aca="false">J364-#REF!</f>
        <v>#REF!</v>
      </c>
      <c r="S364" s="39"/>
    </row>
    <row r="365" customFormat="false" ht="14.5" hidden="true" customHeight="false" outlineLevel="0" collapsed="false">
      <c r="A365" s="86"/>
      <c r="B365" s="86"/>
      <c r="C365" s="95"/>
      <c r="D365" s="95"/>
      <c r="E365" s="123"/>
      <c r="I365" s="21" t="e">
        <f aca="false">#REF!-F365-G365</f>
        <v>#REF!</v>
      </c>
      <c r="K365" s="3" t="e">
        <f aca="false">J365-#REF!</f>
        <v>#REF!</v>
      </c>
      <c r="S365" s="39"/>
    </row>
    <row r="366" customFormat="false" ht="14.5" hidden="true" customHeight="false" outlineLevel="0" collapsed="false">
      <c r="A366" s="86"/>
      <c r="B366" s="106"/>
      <c r="C366" s="86"/>
      <c r="D366" s="86"/>
      <c r="E366" s="123"/>
      <c r="I366" s="21" t="e">
        <f aca="false">#REF!-F366-G366</f>
        <v>#REF!</v>
      </c>
      <c r="K366" s="3" t="e">
        <f aca="false">J366-#REF!</f>
        <v>#REF!</v>
      </c>
      <c r="S366" s="39"/>
    </row>
    <row r="367" customFormat="false" ht="14.5" hidden="true" customHeight="false" outlineLevel="0" collapsed="false">
      <c r="A367" s="106"/>
      <c r="B367" s="106"/>
      <c r="C367" s="106"/>
      <c r="D367" s="106"/>
      <c r="E367" s="123"/>
      <c r="I367" s="21" t="e">
        <f aca="false">#REF!-F367-G367</f>
        <v>#REF!</v>
      </c>
      <c r="K367" s="3" t="e">
        <f aca="false">J367-#REF!</f>
        <v>#REF!</v>
      </c>
      <c r="S367" s="39"/>
    </row>
    <row r="368" customFormat="false" ht="14.5" hidden="true" customHeight="false" outlineLevel="0" collapsed="false">
      <c r="A368" s="106"/>
      <c r="B368" s="106"/>
      <c r="C368" s="106"/>
      <c r="D368" s="106"/>
      <c r="E368" s="123"/>
      <c r="I368" s="21" t="e">
        <f aca="false">#REF!-F368-G368</f>
        <v>#REF!</v>
      </c>
      <c r="K368" s="3" t="e">
        <f aca="false">J368-#REF!</f>
        <v>#REF!</v>
      </c>
      <c r="S368" s="39"/>
    </row>
    <row r="369" customFormat="false" ht="42.5" hidden="false" customHeight="false" outlineLevel="0" collapsed="false">
      <c r="A369" s="86"/>
      <c r="B369" s="124" t="s">
        <v>295</v>
      </c>
      <c r="C369" s="99" t="s">
        <v>296</v>
      </c>
      <c r="D369" s="99"/>
      <c r="E369" s="125" t="s">
        <v>297</v>
      </c>
      <c r="I369" s="8"/>
      <c r="K369" s="3"/>
      <c r="S369" s="39"/>
    </row>
    <row r="370" customFormat="false" ht="14.5" hidden="false" customHeight="false" outlineLevel="0" collapsed="false">
      <c r="A370" s="86"/>
      <c r="B370" s="99" t="s">
        <v>298</v>
      </c>
      <c r="C370" s="99" t="s">
        <v>299</v>
      </c>
      <c r="D370" s="99"/>
      <c r="E370" s="125" t="s">
        <v>297</v>
      </c>
      <c r="I370" s="8"/>
      <c r="K370" s="3"/>
      <c r="S370" s="39"/>
    </row>
    <row r="371" customFormat="false" ht="29.25" hidden="false" customHeight="true" outlineLevel="0" collapsed="false">
      <c r="A371" s="86"/>
      <c r="B371" s="124" t="s">
        <v>300</v>
      </c>
      <c r="C371" s="99" t="s">
        <v>301</v>
      </c>
      <c r="D371" s="99"/>
      <c r="E371" s="125" t="s">
        <v>297</v>
      </c>
      <c r="I371" s="8"/>
      <c r="K371" s="3"/>
      <c r="S371" s="39"/>
    </row>
    <row r="372" customFormat="false" ht="28.5" hidden="false" customHeight="true" outlineLevel="0" collapsed="false">
      <c r="A372" s="86"/>
      <c r="B372" s="124" t="s">
        <v>54</v>
      </c>
      <c r="C372" s="99" t="s">
        <v>301</v>
      </c>
      <c r="D372" s="117" t="n">
        <v>200</v>
      </c>
      <c r="E372" s="126" t="s">
        <v>297</v>
      </c>
      <c r="I372" s="8"/>
      <c r="K372" s="3"/>
      <c r="S372" s="39"/>
    </row>
    <row r="373" customFormat="false" ht="13.5" hidden="false" customHeight="true" outlineLevel="0" collapsed="false">
      <c r="A373" s="127"/>
      <c r="B373" s="128"/>
      <c r="C373" s="129"/>
      <c r="D373" s="130"/>
      <c r="E373" s="131"/>
      <c r="I373" s="8"/>
      <c r="K373" s="3"/>
      <c r="S373" s="39"/>
    </row>
    <row r="374" customFormat="false" ht="16" hidden="false" customHeight="true" outlineLevel="0" collapsed="false">
      <c r="A374" s="127"/>
      <c r="B374" s="128"/>
      <c r="C374" s="129"/>
      <c r="D374" s="130"/>
      <c r="E374" s="131"/>
      <c r="I374" s="8"/>
      <c r="K374" s="3"/>
      <c r="S374" s="39"/>
    </row>
    <row r="375" customFormat="false" ht="14.5" hidden="false" customHeight="false" outlineLevel="0" collapsed="false">
      <c r="A375" s="127"/>
      <c r="B375" s="128"/>
      <c r="C375" s="129"/>
      <c r="D375" s="130"/>
      <c r="E375" s="131"/>
      <c r="I375" s="8"/>
      <c r="K375" s="3"/>
      <c r="S375" s="39"/>
    </row>
    <row r="376" customFormat="false" ht="15" hidden="true" customHeight="false" outlineLevel="0" collapsed="false">
      <c r="D376" s="132"/>
      <c r="E376" s="133"/>
      <c r="G376" s="134" t="n">
        <f aca="false">SUM(G24:G368)</f>
        <v>2260.3</v>
      </c>
      <c r="J376" s="0" t="n">
        <f aca="false">SUM(J28:J368)</f>
        <v>13967.6</v>
      </c>
      <c r="S376" s="39"/>
    </row>
    <row r="377" customFormat="false" ht="14.5" hidden="false" customHeight="false" outlineLevel="0" collapsed="false">
      <c r="A377" s="1" t="s">
        <v>302</v>
      </c>
      <c r="D377" s="132"/>
      <c r="E377" s="133"/>
    </row>
    <row r="378" s="2" customFormat="true" ht="14.5" hidden="false" customHeight="false" outlineLevel="0" collapsed="false">
      <c r="A378" s="1" t="s">
        <v>303</v>
      </c>
      <c r="B378" s="1"/>
      <c r="C378" s="1"/>
      <c r="D378" s="1"/>
      <c r="F378" s="0"/>
      <c r="G378" s="3"/>
      <c r="H378" s="4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</row>
    <row r="379" customFormat="false" ht="14.5" hidden="false" customHeight="false" outlineLevel="0" collapsed="false">
      <c r="A379" s="1" t="s">
        <v>304</v>
      </c>
      <c r="C379" s="1" t="s">
        <v>305</v>
      </c>
      <c r="E379" s="1"/>
    </row>
  </sheetData>
  <mergeCells count="8">
    <mergeCell ref="B1:E1"/>
    <mergeCell ref="B2:E2"/>
    <mergeCell ref="B4:E4"/>
    <mergeCell ref="B7:E7"/>
    <mergeCell ref="B8:E8"/>
    <mergeCell ref="B10:E10"/>
    <mergeCell ref="B12:E12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0-18T13:00:08Z</dcterms:modified>
  <cp:revision>0</cp:revision>
  <dc:subject/>
  <dc:title/>
</cp:coreProperties>
</file>